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9.1 bevételek" sheetId="1" state="visible" r:id="rId2"/>
    <sheet name="9.1.1 Támogatás megbontása" sheetId="2" state="visible" r:id="rId3"/>
    <sheet name="Normatíva elsz. iskola" sheetId="3" state="visible" r:id="rId4"/>
    <sheet name="normatíva elsz. szoc." sheetId="4" state="visible" r:id="rId5"/>
    <sheet name="A pályázaton nyert összegek" sheetId="5" state="visible" r:id="rId6"/>
    <sheet name="9.2 kiadások" sheetId="6" state="visible" r:id="rId7"/>
  </sheets>
  <externalReferences>
    <externalReference r:id="rId8"/>
  </externalReferences>
  <definedNames>
    <definedName function="false" hidden="false" localSheetId="5" name="_xlnm.Print_Titles" vbProcedure="false">'9.2 kiadások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93">
  <si>
    <t xml:space="preserve">Megnevezés</t>
  </si>
  <si>
    <t xml:space="preserve">Saját bevétel</t>
  </si>
  <si>
    <t xml:space="preserve">Átvett pénzeszköz</t>
  </si>
  <si>
    <t xml:space="preserve">Támogatás </t>
  </si>
  <si>
    <t xml:space="preserve">Összes bevétel</t>
  </si>
  <si>
    <t xml:space="preserve">Eredeti</t>
  </si>
  <si>
    <t xml:space="preserve">Mód XII.31-ig</t>
  </si>
  <si>
    <t xml:space="preserve">Teljesített XII.31-ig</t>
  </si>
  <si>
    <t xml:space="preserve">Telj. %</t>
  </si>
  <si>
    <t xml:space="preserve">Piroskavárosi Idősek Otth.</t>
  </si>
  <si>
    <t xml:space="preserve">Szociális Ellátások Int.</t>
  </si>
  <si>
    <t xml:space="preserve">Okt.int.Csongrád  </t>
  </si>
  <si>
    <t xml:space="preserve">Csongrádi intézmények bevételei összesen:</t>
  </si>
  <si>
    <t xml:space="preserve"> A 2010. évi normatív támogatás és önkormányzati hozzájárulás összesen</t>
  </si>
  <si>
    <t xml:space="preserve">Normatív támogatás</t>
  </si>
  <si>
    <t xml:space="preserve">Csongrád Város Önkormányzattól átvett pénzeszköz</t>
  </si>
  <si>
    <t xml:space="preserve">Összes </t>
  </si>
  <si>
    <t xml:space="preserve">Oktatási intézmény Csongrád ö.:</t>
  </si>
  <si>
    <t xml:space="preserve"> Összesen</t>
  </si>
  <si>
    <t xml:space="preserve">Támogatási jogcím</t>
  </si>
  <si>
    <t xml:space="preserve">Fajlagos</t>
  </si>
  <si>
    <t xml:space="preserve">Mennyiségi
egység</t>
  </si>
  <si>
    <t xml:space="preserve">Csanytelek</t>
  </si>
  <si>
    <t xml:space="preserve">Elszámolás</t>
  </si>
  <si>
    <t xml:space="preserve">Eltérés</t>
  </si>
  <si>
    <t xml:space="preserve">Csongrád</t>
  </si>
  <si>
    <t xml:space="preserve">Felgyő</t>
  </si>
  <si>
    <t xml:space="preserve">Tömörkény</t>
  </si>
  <si>
    <t xml:space="preserve">Iskola összesen</t>
  </si>
  <si>
    <t xml:space="preserve">Óvoda öszesen</t>
  </si>
  <si>
    <t xml:space="preserve">Óvoda elszámolás 2010</t>
  </si>
  <si>
    <t xml:space="preserve">Eredetihez</t>
  </si>
  <si>
    <t xml:space="preserve">Küönbözet</t>
  </si>
  <si>
    <t xml:space="preserve">2010. éves mutató</t>
  </si>
  <si>
    <t xml:space="preserve">mutató</t>
  </si>
  <si>
    <t xml:space="preserve">Ft</t>
  </si>
  <si>
    <t xml:space="preserve">Mutató</t>
  </si>
  <si>
    <t xml:space="preserve">Évközi lemondás</t>
  </si>
  <si>
    <t xml:space="preserve">októberi lemondás</t>
  </si>
  <si>
    <t xml:space="preserve">Április lemondás</t>
  </si>
  <si>
    <t xml:space="preserve">Lemondással módosított  mutató</t>
  </si>
  <si>
    <t xml:space="preserve">Ténylegess</t>
  </si>
  <si>
    <t xml:space="preserve">Eredetihez képest</t>
  </si>
  <si>
    <t xml:space="preserve">2009. éves mutató</t>
  </si>
  <si>
    <t xml:space="preserve">Júliusi lemondás-pótigény</t>
  </si>
  <si>
    <t xml:space="preserve">Mutaó</t>
  </si>
  <si>
    <t xml:space="preserve">Júliusi módosítással</t>
  </si>
  <si>
    <t xml:space="preserve">Tényleges</t>
  </si>
  <si>
    <t xml:space="preserve">A helyi önkormányzatok közoktatási célú normatív hozzájárulásai (a 2010. évi költségvetési törvényjavaslat 3. számú mellékletei szerint)</t>
  </si>
  <si>
    <t xml:space="preserve">15. Közoktatási alap-hozzájárulás (FIGYELEM! E sorokon a gyermekek, illetve tanulók számát kell szerepeltetni!)</t>
  </si>
  <si>
    <t xml:space="preserve">   15.a) Óvoda</t>
  </si>
  <si>
    <t xml:space="preserve">2010.évben időarányosan 8 hónapra</t>
  </si>
  <si>
    <t xml:space="preserve">   Legfeljebb napi 8 óra nyitva tartás</t>
  </si>
  <si>
    <t xml:space="preserve">     15.a  (1) 1 1-3. nevelési év</t>
  </si>
  <si>
    <t xml:space="preserve">fő</t>
  </si>
  <si>
    <t xml:space="preserve">   Napi 8 órát meghaladó nyitva tartás</t>
  </si>
  <si>
    <t xml:space="preserve">     15.a (2) 1 1-3. nevelési év</t>
  </si>
  <si>
    <t xml:space="preserve">Az egységes óvoda-bölcsőde inézménybe járó bölcsődéskorú, második életévüket 2009. szept.1 és dec. 31 között betöltött, két gyermekként figyelembe vettek száma</t>
  </si>
  <si>
    <t xml:space="preserve">15.a Info 1.  A15.a(1) 1 jogcím adatából</t>
  </si>
  <si>
    <t xml:space="preserve">15.a Info 2.  A15.a(2) 2  jogcím adatából</t>
  </si>
  <si>
    <t xml:space="preserve">2010. évben időarányosan 4 hónapra</t>
  </si>
  <si>
    <t xml:space="preserve">     15.a (1) 2 1-3. nevelési év</t>
  </si>
  <si>
    <t xml:space="preserve">     15.a (2) 2 1-3. nevelési év</t>
  </si>
  <si>
    <t xml:space="preserve">Az egységes óvoda-bölcsőde intézménybe járó bölcsődéskorú, másokik életévüket 2010. szept.1 és dec. 31 között betöltött, két gyermekként figyelembe vettek száma</t>
  </si>
  <si>
    <t xml:space="preserve">15.a Info 3.  A15.a (1) 2  jogcím adatából</t>
  </si>
  <si>
    <t xml:space="preserve">15.a Info 4.  A15.a (2) 2  jogcím adatából</t>
  </si>
  <si>
    <t xml:space="preserve">   15.b) Általános iskola</t>
  </si>
  <si>
    <t xml:space="preserve">     15.b (1) 1 1-4. évfolyam összesen</t>
  </si>
  <si>
    <t xml:space="preserve">     15.b (2) 1 1-2. évfolyam</t>
  </si>
  <si>
    <t xml:space="preserve">     15.b (3) 1 3. évfolyam</t>
  </si>
  <si>
    <t xml:space="preserve">     15.b (4) 1 4. évfolyam, ideértve a fejlesztő iskolai tanulókat évfolyamtól függetlenül</t>
  </si>
  <si>
    <t xml:space="preserve">     15.b (5) 1 5-8. évfolyam összesen</t>
  </si>
  <si>
    <t xml:space="preserve">     15.b (6) 1 5-6. évfolyam</t>
  </si>
  <si>
    <t xml:space="preserve">     15.b (7) 1 7. évfolyam</t>
  </si>
  <si>
    <t xml:space="preserve">     15.b (8) 1 8. évfolyam</t>
  </si>
  <si>
    <t xml:space="preserve">     15.b (1) 2 1-4. évfolyam összesen</t>
  </si>
  <si>
    <t xml:space="preserve">     15.b (2) 2 1-2. évfolyam</t>
  </si>
  <si>
    <t xml:space="preserve">     15.b (3) 2 3. évfolyam</t>
  </si>
  <si>
    <t xml:space="preserve">     15.b (4) 2 4. évfolyam, ideértve a fejlesztö iskolai tanulókat évfolyamtól függetlenül</t>
  </si>
  <si>
    <t xml:space="preserve">     15.b (5) 2 5-8. évfolyam összesen</t>
  </si>
  <si>
    <t xml:space="preserve">     15.b (6) 2 5-6. évfolyam</t>
  </si>
  <si>
    <t xml:space="preserve">     15.b (7) 2 7. évfolyam</t>
  </si>
  <si>
    <t xml:space="preserve">     15.b (8) 2 8. évfolyam</t>
  </si>
  <si>
    <t xml:space="preserve">   15.e Alapfokú művészetoktatás</t>
  </si>
  <si>
    <t xml:space="preserve">2010. évben időarányosan 8 hónapra</t>
  </si>
  <si>
    <t xml:space="preserve">   Zeneművészeti ág előképző, alapképző és továbbképző évfolyama</t>
  </si>
  <si>
    <t xml:space="preserve">    15.e (1) 1 Összesen</t>
  </si>
  <si>
    <t xml:space="preserve">    15.e (2) 1 Minősített intézményben</t>
  </si>
  <si>
    <t xml:space="preserve">    15.e (3) 1 Nem minősített intézményben</t>
  </si>
  <si>
    <t xml:space="preserve">   Képző- és iparművészeti, táncművészeti, szín- és bábművészeti ág előképző, alapképző és továbbképző évfolyama, zeneművészeti ágon csoportos főtanszakos oktatás</t>
  </si>
  <si>
    <t xml:space="preserve">    15.e (4) 1 Összesen</t>
  </si>
  <si>
    <t xml:space="preserve">    15.e (5) 1 Minősített intézményben</t>
  </si>
  <si>
    <t xml:space="preserve">    15.e (6) 1 Nem minősített intézményben</t>
  </si>
  <si>
    <t xml:space="preserve">2010. évben időarányosan 4 hónapra </t>
  </si>
  <si>
    <t xml:space="preserve">   Zeneművészeti ág előképző, alapképző és továbképző évfolyama</t>
  </si>
  <si>
    <t xml:space="preserve">     15.e (1) 2 Összesen</t>
  </si>
  <si>
    <t xml:space="preserve">     15.e (2) 2 Minősített intézményben</t>
  </si>
  <si>
    <t xml:space="preserve">     15.e (3) 2 Nem minősített intézményben</t>
  </si>
  <si>
    <t xml:space="preserve">   Képző- és iparművészeti, táncművészeti, szín- és bábművészeti ág 
előképző, alapképző és továbbképző évfolyama, zeneművészeti ágon csoportos főtanszakos oktatás</t>
  </si>
  <si>
    <t xml:space="preserve">     15.e (4) 2 Összesen</t>
  </si>
  <si>
    <t xml:space="preserve">     15.e (5) 2 Minősített intézményben</t>
  </si>
  <si>
    <t xml:space="preserve">     15.e (6) 2 Nem minősített intézményben</t>
  </si>
  <si>
    <t xml:space="preserve">   15.f Kollégiumok közoktatási feladatai</t>
  </si>
  <si>
    <t xml:space="preserve">2010. évben időarányosan 8 hónapra </t>
  </si>
  <si>
    <t xml:space="preserve">   Kollégiumi, externátusi nevelés, ellátás</t>
  </si>
  <si>
    <t xml:space="preserve">     15.f (1) 1 Összesen</t>
  </si>
  <si>
    <t xml:space="preserve">     15.f (2) 1 Óvoda</t>
  </si>
  <si>
    <t xml:space="preserve">     15.f (3) 1 Általános iskola</t>
  </si>
  <si>
    <t xml:space="preserve">     15.f (4) 1 Gimnázium</t>
  </si>
  <si>
    <t xml:space="preserve">     15.f (5) 1 Szakközépiskola</t>
  </si>
  <si>
    <t xml:space="preserve">     15.f (6) 1 Szakiskola</t>
  </si>
  <si>
    <t xml:space="preserve">   Sajátos nevelési igényű gyermekek, tanulók kollégiumi nevelése ,oktatása, a fenti 15.f (1) 1 - 15.f (6) 1 szerinti adatokból</t>
  </si>
  <si>
    <t xml:space="preserve">       15.f Info 9 Összesen</t>
  </si>
  <si>
    <t xml:space="preserve">       15.f Info 10 Óvoda</t>
  </si>
  <si>
    <t xml:space="preserve">       15.f Info 11 Általános iskola</t>
  </si>
  <si>
    <t xml:space="preserve">       15.f Info 12 Gimnázium</t>
  </si>
  <si>
    <t xml:space="preserve">       15.f Info 13 Szakközépiskola</t>
  </si>
  <si>
    <t xml:space="preserve">       15.f Info 14 Szakiskola</t>
  </si>
  <si>
    <t xml:space="preserve">Kollégiumi, externátusi nevelés, oktatás</t>
  </si>
  <si>
    <t xml:space="preserve">     15.f (1) 2 Összesen</t>
  </si>
  <si>
    <t xml:space="preserve">     15.f (2) 2 Óvoda</t>
  </si>
  <si>
    <t xml:space="preserve">     15.f (3) 2 Általános iskola</t>
  </si>
  <si>
    <t xml:space="preserve">     15.f (4) 2 Gimnázium</t>
  </si>
  <si>
    <t xml:space="preserve">     15.f (5) 2 Szakközépiskola</t>
  </si>
  <si>
    <t xml:space="preserve">     15.f (6) 2 Szakiskola</t>
  </si>
  <si>
    <t xml:space="preserve">   Sajátos nevelési igényű gyermekek, tanulók kollégiumi nevelése ,oktatása, a fenti 15.f (1) 2 - 15.f (6) 2 szerinti adatokból</t>
  </si>
  <si>
    <t xml:space="preserve">       15.f Info 15 Összesen</t>
  </si>
  <si>
    <t xml:space="preserve">       15.f Info 16 Óvoda</t>
  </si>
  <si>
    <t xml:space="preserve">       15.f Info 17 Általános iskola</t>
  </si>
  <si>
    <t xml:space="preserve">       15.f Info 18 Gimnázium</t>
  </si>
  <si>
    <t xml:space="preserve">       15.f Info 19 Szakközépiskola</t>
  </si>
  <si>
    <t xml:space="preserve">       15.f Info 20 Szakiskola</t>
  </si>
  <si>
    <t xml:space="preserve">   15.g Napközis/tanulószobai, iskolaotthonos foglalkoztatás</t>
  </si>
  <si>
    <t xml:space="preserve">     15.g (1) 1 1-4. évfolyamos napközis foglalkozatás</t>
  </si>
  <si>
    <t xml:space="preserve">     15.g (2) 1 5-8. évfolyamos napközis/tanulószobai foglalkoztatás</t>
  </si>
  <si>
    <t xml:space="preserve">     15.g (3) 1 1-3. évfolyamos iskolaotthonos oktatás</t>
  </si>
  <si>
    <t xml:space="preserve">     15.g (4) 1 4. évfolyamos iskolaotthonos oktatás</t>
  </si>
  <si>
    <t xml:space="preserve">     15.g (1) 2 1-4. évfolyamos napközis foglalkozatás</t>
  </si>
  <si>
    <t xml:space="preserve">     15.g (2) 2 5-8. évfolyamos napközis/tanulószobai foglalkoztatás</t>
  </si>
  <si>
    <t xml:space="preserve">     15.g (3) 2 1-3. évfolyamos iskolaotthonos oktatás</t>
  </si>
  <si>
    <t xml:space="preserve">     15.g (4) 2 4. évfolyamos iskolaotthonos oktatás</t>
  </si>
  <si>
    <t xml:space="preserve">16. Közoktatási kiegészítő hozzájárulások</t>
  </si>
  <si>
    <t xml:space="preserve">   16.1. Iskolai gyakorlari oktatás, szaképzés (szakmai gyakorlati képzés)</t>
  </si>
  <si>
    <t xml:space="preserve">   Iskolai gyakorlati oktatás</t>
  </si>
  <si>
    <t xml:space="preserve">     16.1.1. (1) 1 A szakiskola 9-10. évfolyamán, nyelvi előkészítő évfolyam esetén 10-11. évfolyamán</t>
  </si>
  <si>
    <t xml:space="preserve">     16.1.1. (2) 1 A szakközépiskola 9-10. évfolyamán, nyelvi előkészítő évfolyam esetén 10-11. évfolyamán</t>
  </si>
  <si>
    <t xml:space="preserve">     16.1.1. (1) 2 A szakiskola 9-10. évfolyamán, nyelvi előkészítő évfolyam esetén 10-11. évfolyamán</t>
  </si>
  <si>
    <t xml:space="preserve">     16.1.1. (2) 2 A szakközépiskola 9-10. évfolyamán, nyelvi előkészítő évfolyam esetén 10-11. évfolyamán</t>
  </si>
  <si>
    <t xml:space="preserve">   Szakmai gyakorlati képzés a szakképzési évfolyamokon</t>
  </si>
  <si>
    <t xml:space="preserve">     16.1.2.a 1 Egyévfolyamos képzés, valamint a többévfolyamos képzés második 
szakképzési és a (készségfejlesztő) speciális szakiskola szakképzési évfolyamaira</t>
  </si>
  <si>
    <t xml:space="preserve">     16.1.2.b 2 Az első évfolyamos képzéshez, ha a képzési idő meghaladja az egy évet</t>
  </si>
  <si>
    <t xml:space="preserve">     16.1.2.c 1 Az utolsó évfolyamos képzéshez, ha a képzési idő meghaladja az egy évet</t>
  </si>
  <si>
    <t xml:space="preserve">     16.1.2.d 1 A tanulószerződéssel nem önkormányzati tanműhelyben történő képzéshez</t>
  </si>
  <si>
    <t xml:space="preserve">     16.1.2.a 2 Egyévfolyamos képzés, valamint a többévfolyamos képzés második szakképzési és a (kézségfejlesztő) speciális szakiskola szakképzési évfolyamaira</t>
  </si>
  <si>
    <t xml:space="preserve">     16.1.2.c 2 Az utolsó évfolyamos képzéshez, ha a képzési idő meghaladja az egy évet</t>
  </si>
  <si>
    <t xml:space="preserve">     16.1.2.d 2 A tanulószerződéssel nem önkormányzati tanműhelyben történő képzéshez</t>
  </si>
  <si>
    <t xml:space="preserve">   16.2 Sajátos nevelési igényű gyermekek, tanulók nevelése, oktatása</t>
  </si>
  <si>
    <t xml:space="preserve">   Tanulmányaikat magántanulóként folytató sajátos nevelési igényű tanulók a 
rehabilitációs bizottság szakvéleménye alapján, valamint nem sajátos nevelési igényű tanulók orvosi igazolás alapján</t>
  </si>
  <si>
    <t xml:space="preserve">     16.2.1.a (1) 1 Összesen</t>
  </si>
  <si>
    <t xml:space="preserve">     16.2.1.a (2) 1 Általános iskola</t>
  </si>
  <si>
    <t xml:space="preserve">     16.2.1.a (3) 1 Középiskola, szakiskola</t>
  </si>
  <si>
    <t xml:space="preserve">     16.2.1.a (1) 2 Összesen</t>
  </si>
  <si>
    <t xml:space="preserve">     16.2.1.a (2) 2 Általános iskola</t>
  </si>
  <si>
    <t xml:space="preserve">     16.2.1.a (3) 2 Középiskola, szakiskola</t>
  </si>
  <si>
    <t xml:space="preserve">   Gyógypedagógiai nevelésből visszahelyezettek, valamint folymatosan figyelemmel kísért tanulók</t>
  </si>
  <si>
    <t xml:space="preserve">   16.2.1.b 1 2010. évben időarányosan 8 hónapra</t>
  </si>
  <si>
    <t xml:space="preserve">224000*60%</t>
  </si>
  <si>
    <t xml:space="preserve">   16.2.1.b 2 2010. évben időarányosan 4 hónapra</t>
  </si>
  <si>
    <t xml:space="preserve">   Testi, érzékszervi, súlyos, középsúlyos értelmi fogyatékos, autista, halmozottan fogyatékos gyermekek, tanulók</t>
  </si>
  <si>
    <t xml:space="preserve">     16.2.1.c (1) 1 Összesen</t>
  </si>
  <si>
    <t xml:space="preserve">224000*160%</t>
  </si>
  <si>
    <t xml:space="preserve">     16.2.1.c (2) 1 Óvoda</t>
  </si>
  <si>
    <t xml:space="preserve">     16.2.1.c (3) 1 Általános iskola</t>
  </si>
  <si>
    <t xml:space="preserve">     16.2.1.c (4) 1 Fejlesztő iskola</t>
  </si>
  <si>
    <t xml:space="preserve">     16.2.1.c (5) 1 Középiskola, szakiskola</t>
  </si>
  <si>
    <t xml:space="preserve">     16.2.1.c (1) 2 Összesen</t>
  </si>
  <si>
    <t xml:space="preserve">     16.2.1.c (2) 2 Óvoda</t>
  </si>
  <si>
    <t xml:space="preserve">     16.2.1.c (3) 2 Általános iskola</t>
  </si>
  <si>
    <t xml:space="preserve">     16.2.1.c (4) 2 Fejlesztő iskola</t>
  </si>
  <si>
    <t xml:space="preserve">     16.2.1.c (5) 2 Középiskola, szakiskola</t>
  </si>
  <si>
    <t xml:space="preserve">   Beszédfogyatékos, enyhe értelmi fogyatékos, a megismerő funkciók vagy a viselkedés fejlődésének organikus 
okokra visszavezethetően tartós és súlyos rendellenessége miatt sajátos nevelési igényű gyermekek, tanulók</t>
  </si>
  <si>
    <t xml:space="preserve">     16.2.1.d (1) 1 Összesen</t>
  </si>
  <si>
    <t xml:space="preserve">224000*80%</t>
  </si>
  <si>
    <t xml:space="preserve">     16.2.1.d (2) 1 Óvoda</t>
  </si>
  <si>
    <t xml:space="preserve">     16.2.1 d (3) 1 Általános iskola</t>
  </si>
  <si>
    <t xml:space="preserve">     16.2.1.d (4) 1 Középiskola, szakiskola</t>
  </si>
  <si>
    <t xml:space="preserve">     16.2.1.d (1) 2 Összesen</t>
  </si>
  <si>
    <t xml:space="preserve">     16.2.1.d (2) 2 Óvoda</t>
  </si>
  <si>
    <t xml:space="preserve">     16.2.1.d (3) 2 Általános iskola</t>
  </si>
  <si>
    <t xml:space="preserve">     16.2.1.d (4) 2 Középiskola, szakiskola</t>
  </si>
  <si>
    <t xml:space="preserve">   Megismerő funkciók vagy viselkedés fejlődésének organikus okokra vissza nem vezethető tartós és súlyos 
rendellenessége miatt sajátos nevelési igényű gyermekek, tanulók</t>
  </si>
  <si>
    <t xml:space="preserve">     16.2.1.e (1) 1 Összesen</t>
  </si>
  <si>
    <t xml:space="preserve">     16.2.1.e (2) 1 Óvoda</t>
  </si>
  <si>
    <t xml:space="preserve">     16.2.1.e (3) 1 Általános iskola</t>
  </si>
  <si>
    <t xml:space="preserve">     16.2.1.e (4) 1 Középiskola, szakiskola</t>
  </si>
  <si>
    <t xml:space="preserve">     16.2.1.e (1) 2 Összesen</t>
  </si>
  <si>
    <t xml:space="preserve">     16.2.1.e (2) 2 Óvoda</t>
  </si>
  <si>
    <t xml:space="preserve">     16.2.1.e (3) 2 Általános iskola</t>
  </si>
  <si>
    <t xml:space="preserve">     16.2.1.e (4) 2 Középiskola, szakiskola</t>
  </si>
  <si>
    <t xml:space="preserve">   16.2.2. Korai fejlesztés, gondozás (2010-es év)</t>
  </si>
  <si>
    <t xml:space="preserve">   16.2.3 Fejlesztő felkészítés (2010-es év)</t>
  </si>
  <si>
    <t xml:space="preserve">   Arany János Tehetséggondozó Programja keretében</t>
  </si>
  <si>
    <t xml:space="preserve">   16.5.2. Pedagógiai módszerek támogatása</t>
  </si>
  <si>
    <t xml:space="preserve">     16.5.2.a 1 Minősített alapfokú művészeti oktatás zeneművészeti ágon</t>
  </si>
  <si>
    <t xml:space="preserve">     16.5.2.b 1 Minősített alapfokú művészeti oktatás képző- és iparművészeti, 
táncművészeti, szín- és bábművészeti ágon, valamint a zeneművészeti ágon csoportos főtanszakos zeneoktatásban</t>
  </si>
  <si>
    <t xml:space="preserve">     16.5.2.a 2 Minősített alapfokú művészeti oktatás zeneművészeti ágon</t>
  </si>
  <si>
    <t xml:space="preserve">     16.5.2.b 2 Minősített alapfokú művészeti oktatás képző- és iparművészeti, 
táncművészeti, szín- és bábművészeti ágon, valamint a zeneművészeti ágon csoportos főtanszakos zeneoktatásban</t>
  </si>
  <si>
    <t xml:space="preserve">17. Szociális juttatások, egyéb szolgáltatások (A 17.3. jogcím kivételével 12 havi éves átlag 8 és 4 hónapra történő megbontásával)</t>
  </si>
  <si>
    <t xml:space="preserve">17.1. Kedvezményes óvodai, iskolai, kollégiumi étkeztetés</t>
  </si>
  <si>
    <t xml:space="preserve">2010. évben időarányosan 12 hónapra</t>
  </si>
  <si>
    <t xml:space="preserve">     17.1.a (1) Összesen</t>
  </si>
  <si>
    <t xml:space="preserve">   Óvodában</t>
  </si>
  <si>
    <t xml:space="preserve">     17.1.a (2) Rendszeres gyermekvédelmi kedvezményben részesülő gyermek</t>
  </si>
  <si>
    <t xml:space="preserve">     17.1.a (3) Három- vagy többgyermekes családban élő gyermek</t>
  </si>
  <si>
    <t xml:space="preserve">     17.1.a (4) Tartósan beteg vagy fogyatékos gyermek</t>
  </si>
  <si>
    <t xml:space="preserve">   Általános iskolában</t>
  </si>
  <si>
    <t xml:space="preserve">   Rendszeres gyermekvédelmi kedvezményben részesülő gyermek</t>
  </si>
  <si>
    <t xml:space="preserve">     17.1.a (5) 1-4. évfolyamon</t>
  </si>
  <si>
    <t xml:space="preserve">     17.1.a (6) 5-6. évfolyamon</t>
  </si>
  <si>
    <t xml:space="preserve">     17.1.a (7) 7. évfolyamon</t>
  </si>
  <si>
    <t xml:space="preserve">     17.1.a (8) 8. évfolyamon</t>
  </si>
  <si>
    <t xml:space="preserve">     17.1.a (9) Három- vagy többgyermekes családban élő gyermek</t>
  </si>
  <si>
    <t xml:space="preserve">     17.1.a (10) Tartósan beteg vagy fogyatékos gyermek</t>
  </si>
  <si>
    <t xml:space="preserve">   Kollégiumban</t>
  </si>
  <si>
    <t xml:space="preserve">     17.1.a (20) Rendszeres gyermekvédelmi kedvezményben részesülő gyermek</t>
  </si>
  <si>
    <t xml:space="preserve">     17.1.a (21) Három- vagy többgyermekes családban élő gyermek</t>
  </si>
  <si>
    <t xml:space="preserve">     17.1.a (22) Tartósan beteg vagy fogyatékos gyermek</t>
  </si>
  <si>
    <t xml:space="preserve">     17.1.b Kiegészítő hozzájárulás a rendszeres gyermekvédelmi kedvezményben részesülő általános iskolai tanulók ingyenes étkeztetéséhez</t>
  </si>
  <si>
    <t xml:space="preserve">     17.1.b (1) 5-6. évfolyamon</t>
  </si>
  <si>
    <t xml:space="preserve">     17.1.b (2) 7. évfolyamon</t>
  </si>
  <si>
    <t xml:space="preserve">     17.1 Info Nem kedvezményes óvodai, iskolai, kollégiumi étkeztetés</t>
  </si>
  <si>
    <t xml:space="preserve">     17.1. Info 37 Összesen</t>
  </si>
  <si>
    <t xml:space="preserve">     17.1. Info 38 Óvodában</t>
  </si>
  <si>
    <t xml:space="preserve">     17.1. Info 39 Általános iskolában</t>
  </si>
  <si>
    <t xml:space="preserve">     17.1. Info 43 Kollégiumban</t>
  </si>
  <si>
    <t xml:space="preserve">17.2. Tanulók tankönyvellátásának támogatása</t>
  </si>
  <si>
    <t xml:space="preserve">   17.2.a Tanulók ingyenes tankönyvellátása</t>
  </si>
  <si>
    <t xml:space="preserve">   17.2.b Általános hozzájárulás a tanulók tankönyvellátásához</t>
  </si>
  <si>
    <t xml:space="preserve">17.3. Kollégiumi, diákotthoni lakhatási feltételek megteremtése</t>
  </si>
  <si>
    <t xml:space="preserve">     17.3. (1) 1 Összesen</t>
  </si>
  <si>
    <t xml:space="preserve">     17.3. (2) 1 Óvodában</t>
  </si>
  <si>
    <t xml:space="preserve">     17.3. (3) 1 Általános iskolában</t>
  </si>
  <si>
    <t xml:space="preserve">     17.3. (1) 2 Összesen</t>
  </si>
  <si>
    <t xml:space="preserve">     17.3. (2) 2 Óvodában</t>
  </si>
  <si>
    <t xml:space="preserve">     17.3. (3) 2 Általános iskolában</t>
  </si>
  <si>
    <t xml:space="preserve">A helyi önkormányzatok közoktatási célú normatív, kötött felhasználású támogatásai (a 2010. évi költségvetési törvényjavaslat 8. számú melléklete szerint)</t>
  </si>
  <si>
    <t xml:space="preserve">I. Kiegészítő támogatás egyes közoktatási feladatokhoz</t>
  </si>
  <si>
    <t xml:space="preserve">   I.1. Pedagógiai szakszolgálat</t>
  </si>
  <si>
    <t xml:space="preserve">    I.1.1 2010. évben időarányosan 8 hónapra</t>
  </si>
  <si>
    <t xml:space="preserve">    I.1.2 2010. évben időarányosan 4 hónapra</t>
  </si>
  <si>
    <t xml:space="preserve">    I. Info Pedagógus, pedagógiai szakértő vagy pedagógiai előadó munkakörben foglalkoztatottak közoktatási statisztikai tényleges, illetve becsült száma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4 1 Összese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5 1 Óvod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6 1 Általános 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7 1 Gimnáz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8 1 Szakközép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9 1 Szak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0 1 Alapfokú művészetoktatási intézménybe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1 1 Kollég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2 1 Gyógypedagógiai, konduktív pedagógiai nevelési-oktatási intézmény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3 1 Pedagógiai szakmai-szolgáltató intézmények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4 1 Pedagógiai szakszolgálati intézménybe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4 2 Összese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5 2 Óvod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6 2 Általános 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7 2 Gimnáz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8 2 Szakközép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49 2 Szakiskolá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0 2 Alapfokú művészetoktatási intézménybe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1 2 Kollégiumban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2 2 Gyógypedagógiai, konduktív pedagógiai nevelési-oktatási intézmény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3 2 Pedagógiai szakmai-szolgáltató intézmények</t>
    </r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I.Info 54 2 Pedagógiai szakszolgálati intézményben</t>
    </r>
  </si>
  <si>
    <t xml:space="preserve">Intézményenként összesen:</t>
  </si>
  <si>
    <t xml:space="preserve"> </t>
  </si>
  <si>
    <t xml:space="preserve">Szociális Ellátások Intézménye</t>
  </si>
  <si>
    <t xml:space="preserve">Piroskavárosi Idősek Otthona</t>
  </si>
  <si>
    <t xml:space="preserve">Remény Szociális Otthon</t>
  </si>
  <si>
    <t xml:space="preserve">Gondozási Központ</t>
  </si>
  <si>
    <t xml:space="preserve">Átmeneti Otthon</t>
  </si>
  <si>
    <t xml:space="preserve">Összesen Kistérség szoc.</t>
  </si>
  <si>
    <t xml:space="preserve">Tényleges muató</t>
  </si>
  <si>
    <t xml:space="preserve"> K11 alapján</t>
  </si>
  <si>
    <t xml:space="preserve">Mennyiségi egység</t>
  </si>
  <si>
    <t xml:space="preserve">Eredeti felmérés</t>
  </si>
  <si>
    <t xml:space="preserve">Szociális</t>
  </si>
  <si>
    <t xml:space="preserve">A helyi önkormányzatok normatív hozzájárulásai (a 2010. évi költségvetési törvény 3. számú melléklete szerint)</t>
  </si>
  <si>
    <t xml:space="preserve">11. Szociális és gyermekjóléti alapszolgáltatás feladatai</t>
  </si>
  <si>
    <t xml:space="preserve">   11. a) Általános feladatok</t>
  </si>
  <si>
    <t xml:space="preserve">     11. ab) 70 000 fő lakosságszámig működési engedéllyel</t>
  </si>
  <si>
    <t xml:space="preserve">       11. ab) (1) Családsegítés</t>
  </si>
  <si>
    <t xml:space="preserve">       11. ab) (2) Gyermekjóléti szolgálat</t>
  </si>
  <si>
    <t xml:space="preserve">     11.ac) 70001-110000 lakosságszám esetén működési engedéllyel</t>
  </si>
  <si>
    <t xml:space="preserve">       11.ac) (1) Családsegítés</t>
  </si>
  <si>
    <t xml:space="preserve">       11.ac) (2) Gyermekjóléti szolgálat</t>
  </si>
  <si>
    <t xml:space="preserve">     11.ad) 110000 fő lakosságszám felett működési engedéllyel</t>
  </si>
  <si>
    <t xml:space="preserve">       11.ad) (1) Családsegítés</t>
  </si>
  <si>
    <t xml:space="preserve">       11.ad) (2) Gyermekjóléti szolgálat</t>
  </si>
  <si>
    <t xml:space="preserve">   11. b) Gyermekjóléti központ</t>
  </si>
  <si>
    <t xml:space="preserve">működési hó</t>
  </si>
  <si>
    <t xml:space="preserve">   11. c) Otthonközeli ellátás azon ellátottak után, akik részére</t>
  </si>
  <si>
    <t xml:space="preserve">     11. ca) A szociális étkeztetést és házi segítségnyújtást együttesen biztosítják </t>
  </si>
  <si>
    <t xml:space="preserve">     11. cb) A szociális étkeztetést és az időskorúak nappali intézményi ellátását együttesen biztosítják</t>
  </si>
  <si>
    <t xml:space="preserve">221450*65%</t>
  </si>
  <si>
    <t xml:space="preserve">     11. cc) Szociális étkeztetést biztosítanak</t>
  </si>
  <si>
    <t xml:space="preserve">221450*25%</t>
  </si>
  <si>
    <t xml:space="preserve">     11. cd) Házi segítségnyújtást biztosítanak</t>
  </si>
  <si>
    <t xml:space="preserve">221450*75%</t>
  </si>
  <si>
    <t xml:space="preserve">     11. ce) Időskorúak nappali intézményi ellátását biztosítanak</t>
  </si>
  <si>
    <t xml:space="preserve">221450*40%</t>
  </si>
  <si>
    <t xml:space="preserve">     11. cb) Info 13 Otthonközeli ellátás foglalkoztatási támogatásban részesülő személyek száma, akik részére a szociális étkeztetést és az időskorúak nappali intézményi ellátását együttesen biztosítják</t>
  </si>
  <si>
    <t xml:space="preserve">     11. ce) Info 14 Otthonközeli ellátás foglalkoztatási támogatásban részesülő időskorúak nappali intézményében ellátottak száma</t>
  </si>
  <si>
    <t xml:space="preserve">     11. c) Info Azon ellátottak száma, akik részére</t>
  </si>
  <si>
    <t xml:space="preserve">     11. c) Info 1 A szociális étkeztetést és napi két órát meghaladó időtartamban házi segítségnyújtást együttesen biztosítják</t>
  </si>
  <si>
    <t xml:space="preserve">     11. c) Info 2 A szociális étkeztetést és napi egy és két óra közötti időtartamban házi segítségnyújtást együttesen biztosítják</t>
  </si>
  <si>
    <t xml:space="preserve">     11. c) Info 3 Csak napi egy és két óra közötti időtartamban házi segítségnyújtást biztosítanak</t>
  </si>
  <si>
    <t xml:space="preserve">     11. c) Info 4 Csak napi két órát meghaladó időtartamban házi segítségnyújtást biztosítanak</t>
  </si>
  <si>
    <t xml:space="preserve">   11. d) Fogyatékos személyek nappali intézményében elhelyezett gyermekek kedvezményes étkeztetése</t>
  </si>
  <si>
    <t xml:space="preserve">   11. e) Falugondnoki vagy tanyagondnoki szolgáltatás</t>
  </si>
  <si>
    <t xml:space="preserve">   11. f) Utcai szociális munka</t>
  </si>
  <si>
    <t xml:space="preserve">   11. g) Fogyatékos és demens személyek nappali intézményi ellátása</t>
  </si>
  <si>
    <t xml:space="preserve">     11. g) (1) Fogyatékos személyek nappali intézményi ellátása</t>
  </si>
  <si>
    <t xml:space="preserve">     11. g) Info 5 A foglalkoztatási támogatásban részesülő fogyatékos nappali intézményben ellátottak száma</t>
  </si>
  <si>
    <t xml:space="preserve">     11. g) (2) Demens személyek nappali intézményi ellátása</t>
  </si>
  <si>
    <t xml:space="preserve">     11. g) Info 6 A foglalkoztatási támogatásban részesülő, nappali intézményben ellátott demens személyek száma</t>
  </si>
  <si>
    <t xml:space="preserve">   11. h) Pszichiátriai és szenvedélybetegek, hajléktalanok nappali intézményi ellátása</t>
  </si>
  <si>
    <t xml:space="preserve">     11. h) (1) Pszichiátriai betegek nappali intézményi ellátása</t>
  </si>
  <si>
    <t xml:space="preserve">     11. h) Info 7 A foglalkoztatási támogatásban részesülő, nappali intézményben ellátott pszichiátriai betegek száma</t>
  </si>
  <si>
    <t xml:space="preserve">     11. h) (2) Szenvedélybetegek nappali intézményi ellátása</t>
  </si>
  <si>
    <t xml:space="preserve">     11. h) Info 8 A foglalkoztatási támogatásban részesülő, nappali intézményben ellátott szenvedélybetegek száma</t>
  </si>
  <si>
    <t xml:space="preserve">     11. h) (3) Hajléktalanok nappali intézményi ellátása</t>
  </si>
  <si>
    <t xml:space="preserve">     11. h) Info 9 A foglalkoztatási támogatásban részesülő hajléktalanok nappali intézményben ellátottak száma</t>
  </si>
  <si>
    <t xml:space="preserve">12. Szociális és gyermekvédelmi bentlakásos és átmeneti elhelyezés</t>
  </si>
  <si>
    <t xml:space="preserve">   12. a) Fokozott ápolást, gondozást igénylő ellátás</t>
  </si>
  <si>
    <t xml:space="preserve">       12. aa) (1) Gyermekvédelmi különleges ellátás (0-17 éves gyermekek után)</t>
  </si>
  <si>
    <t xml:space="preserve">       12. aa) (2) Gyermekvédelmi speciális ellátás (0-17 éves gyermekek után)</t>
  </si>
  <si>
    <t xml:space="preserve">       12. ab) (1) Fogyatékos személyek tartós bentlekásos intézményi ellátása</t>
  </si>
  <si>
    <t xml:space="preserve">       12. ab) (2) Pszichiátriai és szenvedélybetegek tartós bentlakásos intézményi ellátása</t>
  </si>
  <si>
    <t xml:space="preserve">       12. ac) Demens betegek bentlakásos intézményi ellátása</t>
  </si>
  <si>
    <t xml:space="preserve">   12. b) Átlagos ápolást, gondozást igénylő ellátás</t>
  </si>
  <si>
    <t xml:space="preserve">     12. ba) Otthont nyújtó ellátás (0-17 éves gyermekek után)</t>
  </si>
  <si>
    <t xml:space="preserve">     12. bb) (1) A Gyvt. 53/A. §-a szerinti utógondozói ellátás (18-24 éves korú fiatal felnőtt után)</t>
  </si>
  <si>
    <t xml:space="preserve">     12. bb) (2) A Gyvt. 93. §-a (1) bekezdésének a) pontjában meghatározott ok miatti utógondozói ellátás</t>
  </si>
  <si>
    <t xml:space="preserve">     12. bc) Átlagos szintű ápolást, gondozást nyújtó ellátás bentlakásos és átmeneti elhelyezést 
nyújtó szociális intézményekben</t>
  </si>
  <si>
    <t xml:space="preserve">       12. bca) Időskorúak ápoló-gondozó otthoni ellátása</t>
  </si>
  <si>
    <t xml:space="preserve">       12. bcb) Átmeneti elhelyezést nyújtó ellátás és hajléktalanok ápoló-gondozó otthoni ellátása</t>
  </si>
  <si>
    <t xml:space="preserve">    12. c) Emelt színvonalú bentlakásos ellátás</t>
  </si>
  <si>
    <t xml:space="preserve">13. Hajléktalanok átmeneti intézményei</t>
  </si>
  <si>
    <t xml:space="preserve">   13. a) Hajléktalanok átmeneti szállása, éjjeli menedékhely</t>
  </si>
  <si>
    <t xml:space="preserve">férőhely</t>
  </si>
  <si>
    <t xml:space="preserve">   13. b) Bázis-szállás</t>
  </si>
  <si>
    <t xml:space="preserve">férőhely/nap</t>
  </si>
  <si>
    <t xml:space="preserve">14. Gyermekek napközbeni ellátás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14. a) Bölcsődei ellátás</t>
    </r>
  </si>
  <si>
    <t xml:space="preserve">   14. b) Családi napközis ellátás és -gyermekfelügyelet</t>
  </si>
  <si>
    <t xml:space="preserve">     Családi napközis ellátás, ha a napi nyitvatartási idő összességében a heti 20 órát</t>
  </si>
  <si>
    <t xml:space="preserve">    14. b) (1) Eléri</t>
  </si>
  <si>
    <t xml:space="preserve">    14. b) (2) Nem éri el</t>
  </si>
  <si>
    <t xml:space="preserve">     Családi gyermekfelügyelet, ha a napi nyitvatartási idő összeségében a heti 20 órát</t>
  </si>
  <si>
    <t xml:space="preserve">    14. b) (3) Eléri</t>
  </si>
  <si>
    <t xml:space="preserve">    14. b) (4) Nem éri el</t>
  </si>
  <si>
    <t xml:space="preserve">   14. c) Ingyenes intézményi etkeztetés</t>
  </si>
  <si>
    <t xml:space="preserve">   14. c) Info Kedvezményes intézményi étkeztetés</t>
  </si>
  <si>
    <t xml:space="preserve">     14. c) Info 10 Három- vagy többgyermekes családban élő gyermek esetében</t>
  </si>
  <si>
    <t xml:space="preserve">     14. c) Info 11 Tartósan beteg vagy fogyatékos gyermek esetében</t>
  </si>
  <si>
    <t xml:space="preserve">     14. c) Info 12 Nem kedvezményes intézményi étkeztetés</t>
  </si>
  <si>
    <t xml:space="preserve">A helyi önkormányzatok normatív kötött felhasználású támogatásai (a 2010. évi költségvetési törvény 8. számú melléklete szerint)</t>
  </si>
  <si>
    <t xml:space="preserve">II. Egyes szociális feladatok támogatása</t>
  </si>
  <si>
    <t xml:space="preserve">   II. 2. Szociális továbbképzés és szakvizsga támogatása</t>
  </si>
  <si>
    <t xml:space="preserve">összesen</t>
  </si>
  <si>
    <t xml:space="preserve">Intézmény/feladat</t>
  </si>
  <si>
    <t xml:space="preserve">Nyert összeg eFt-ban</t>
  </si>
  <si>
    <t xml:space="preserve">Társulási önerő eFt</t>
  </si>
  <si>
    <t xml:space="preserve">Összesen eFt</t>
  </si>
  <si>
    <t xml:space="preserve">Csongrádi Iskolák</t>
  </si>
  <si>
    <t xml:space="preserve">Csongrád Megyei Közoktatási Közalapítvány /Könyvtár támogatás</t>
  </si>
  <si>
    <t xml:space="preserve">OKM/Út a középiskolába program</t>
  </si>
  <si>
    <t xml:space="preserve">OKM/Továbbfutó ösztöndíj</t>
  </si>
  <si>
    <t xml:space="preserve">OKM/2008/2009 Útravaló kiegészítő mentori ösztöndíj</t>
  </si>
  <si>
    <t xml:space="preserve">Kossuth L. Ált Isk.- NTP-OKA II/1. 318.sz. </t>
  </si>
  <si>
    <t xml:space="preserve">Kossuth L. Ált. Isk. –Szimba pályázat</t>
  </si>
  <si>
    <t xml:space="preserve">összesen:</t>
  </si>
  <si>
    <t xml:space="preserve">Személyi juttatások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, felújítás</t>
  </si>
  <si>
    <t xml:space="preserve">Összes kiadás</t>
  </si>
  <si>
    <t xml:space="preserve"> eredeti  </t>
  </si>
  <si>
    <t xml:space="preserve">Mód.ei. XII.31-ig</t>
  </si>
  <si>
    <t xml:space="preserve">Oktatási int.Csongrád összesen:</t>
  </si>
  <si>
    <t xml:space="preserve">Csongrádi Kistérség Társulás csongrádi int.összes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#,##0"/>
    <numFmt numFmtId="167" formatCode="#,##0.00"/>
    <numFmt numFmtId="168" formatCode="0.00"/>
    <numFmt numFmtId="169" formatCode="#,##0.0"/>
    <numFmt numFmtId="170" formatCode="#,##0.0000"/>
    <numFmt numFmtId="171" formatCode="0"/>
    <numFmt numFmtId="172" formatCode="_-* #,##0\ _F_t_-;\-* #,##0\ _F_t_-;_-* \-??\ _F_t_-;_-@_-"/>
    <numFmt numFmtId="173" formatCode="_-* #,##0.0\ _F_t_-;\-* #,##0.0\ _F_t_-;_-* \-??\ _F_t_-;_-@_-"/>
    <numFmt numFmtId="174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1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10" xfId="45"/>
    <cellStyle name="Ezres 3" xfId="46"/>
    <cellStyle name="Ezres 4" xfId="47"/>
    <cellStyle name="Ezres 8" xfId="48"/>
    <cellStyle name="Ezres 9" xfId="49"/>
    <cellStyle name="Figyelmeztetés" xfId="50"/>
    <cellStyle name="Hivatkozott cella" xfId="51"/>
    <cellStyle name="Jegyzet" xfId="52"/>
    <cellStyle name="Jelölőszín (1)" xfId="53"/>
    <cellStyle name="Jelölőszín (2)" xfId="54"/>
    <cellStyle name="Jelölőszín (3)" xfId="55"/>
    <cellStyle name="Jelölőszín (4)" xfId="56"/>
    <cellStyle name="Jelölőszín (5)" xfId="57"/>
    <cellStyle name="Jelölőszín (6)" xfId="58"/>
    <cellStyle name="Jó" xfId="59"/>
    <cellStyle name="Kimenet" xfId="60"/>
    <cellStyle name="Magyarázó szöveg" xfId="61"/>
    <cellStyle name="Normál 2" xfId="62"/>
    <cellStyle name="Normál 3" xfId="63"/>
    <cellStyle name="Normál 5" xfId="64"/>
    <cellStyle name="Normál 6" xfId="65"/>
    <cellStyle name="Normál 7" xfId="66"/>
    <cellStyle name="Normál 8" xfId="67"/>
    <cellStyle name="Rossz" xfId="68"/>
    <cellStyle name="Semleges" xfId="69"/>
    <cellStyle name="Számítás" xfId="70"/>
    <cellStyle name="Összesen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rosne/k&#246;z&#246;s/Documents%20and%20Settings/Anita/2010.%20besz&#225;mol&#243;/Normat&#237;va%20megbont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özoktatás"/>
      <sheetName val="Szociális"/>
    </sheetNames>
    <sheetDataSet>
      <sheetData sheetId="0">
        <row r="251">
          <cell r="AR251">
            <v>1178301</v>
          </cell>
        </row>
        <row r="251">
          <cell r="BX251">
            <v>264673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8.7"/>
    <col collapsed="false" customWidth="true" hidden="false" outlineLevel="0" max="4" min="3" style="1" width="8.41"/>
    <col collapsed="false" customWidth="true" hidden="false" outlineLevel="0" max="5" min="5" style="2" width="8.85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2" min="11" style="1" width="9.99"/>
    <col collapsed="false" customWidth="true" hidden="false" outlineLevel="0" max="13" min="13" style="1" width="10.41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3" width="10.41"/>
    <col collapsed="false" customWidth="true" hidden="false" outlineLevel="0" max="17" min="17" style="2" width="10.13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4" t="s">
        <v>2</v>
      </c>
      <c r="G1" s="4"/>
      <c r="H1" s="4"/>
      <c r="I1" s="4"/>
      <c r="J1" s="6" t="s">
        <v>3</v>
      </c>
      <c r="K1" s="6"/>
      <c r="L1" s="6"/>
      <c r="M1" s="6"/>
      <c r="N1" s="4" t="s">
        <v>4</v>
      </c>
      <c r="O1" s="4"/>
      <c r="P1" s="4"/>
      <c r="Q1" s="4"/>
    </row>
    <row r="2" s="13" customFormat="true" ht="38.25" hidden="false" customHeight="false" outlineLevel="0" collapsed="false">
      <c r="A2" s="4"/>
      <c r="B2" s="8" t="s">
        <v>5</v>
      </c>
      <c r="C2" s="9" t="s">
        <v>6</v>
      </c>
      <c r="D2" s="9" t="s">
        <v>7</v>
      </c>
      <c r="E2" s="10" t="s">
        <v>8</v>
      </c>
      <c r="F2" s="8" t="s">
        <v>5</v>
      </c>
      <c r="G2" s="9" t="s">
        <v>6</v>
      </c>
      <c r="H2" s="9" t="s">
        <v>7</v>
      </c>
      <c r="I2" s="11" t="s">
        <v>8</v>
      </c>
      <c r="J2" s="12" t="s">
        <v>5</v>
      </c>
      <c r="K2" s="9" t="s">
        <v>6</v>
      </c>
      <c r="L2" s="9" t="s">
        <v>7</v>
      </c>
      <c r="M2" s="10" t="s">
        <v>8</v>
      </c>
      <c r="N2" s="8" t="s">
        <v>5</v>
      </c>
      <c r="O2" s="9" t="s">
        <v>6</v>
      </c>
      <c r="P2" s="9" t="s">
        <v>7</v>
      </c>
      <c r="Q2" s="11" t="s">
        <v>8</v>
      </c>
    </row>
    <row r="3" s="2" customFormat="true" ht="15" hidden="false" customHeight="false" outlineLevel="0" collapsed="false">
      <c r="A3" s="14" t="n">
        <v>1</v>
      </c>
      <c r="B3" s="15" t="n">
        <v>2</v>
      </c>
      <c r="C3" s="16" t="n">
        <v>3</v>
      </c>
      <c r="D3" s="16" t="n">
        <v>4</v>
      </c>
      <c r="E3" s="17" t="n">
        <v>5</v>
      </c>
      <c r="F3" s="15" t="n">
        <v>6</v>
      </c>
      <c r="G3" s="16" t="n">
        <v>7</v>
      </c>
      <c r="H3" s="16" t="n">
        <v>8</v>
      </c>
      <c r="I3" s="18" t="n">
        <v>9</v>
      </c>
      <c r="J3" s="19" t="n">
        <v>10</v>
      </c>
      <c r="K3" s="16" t="n">
        <v>11</v>
      </c>
      <c r="L3" s="16" t="n">
        <v>12</v>
      </c>
      <c r="M3" s="18" t="n">
        <v>13</v>
      </c>
      <c r="N3" s="15" t="n">
        <v>14</v>
      </c>
      <c r="O3" s="16" t="n">
        <v>15</v>
      </c>
      <c r="P3" s="16" t="n">
        <v>16</v>
      </c>
      <c r="Q3" s="18" t="n">
        <v>18</v>
      </c>
    </row>
    <row r="4" s="3" customFormat="true" ht="14.25" hidden="false" customHeight="false" outlineLevel="0" collapsed="false">
      <c r="A4" s="20" t="s">
        <v>9</v>
      </c>
      <c r="B4" s="21" t="n">
        <v>31200</v>
      </c>
      <c r="C4" s="22" t="n">
        <v>31200</v>
      </c>
      <c r="D4" s="22" t="n">
        <v>31542</v>
      </c>
      <c r="E4" s="23" t="n">
        <f aca="false">D4/C4*100</f>
        <v>101.096153846154</v>
      </c>
      <c r="F4" s="21"/>
      <c r="G4" s="22" t="n">
        <v>3080</v>
      </c>
      <c r="H4" s="22" t="n">
        <v>4611</v>
      </c>
      <c r="I4" s="24" t="n">
        <f aca="false">H4/G4*100</f>
        <v>149.707792207792</v>
      </c>
      <c r="J4" s="25" t="n">
        <v>42058</v>
      </c>
      <c r="K4" s="22" t="n">
        <v>44084</v>
      </c>
      <c r="L4" s="22" t="n">
        <v>45448</v>
      </c>
      <c r="M4" s="24" t="n">
        <f aca="false">L4/K4*100</f>
        <v>103.094093095</v>
      </c>
      <c r="N4" s="21" t="n">
        <f aca="false">B4+F4+J4</f>
        <v>73258</v>
      </c>
      <c r="O4" s="22" t="n">
        <f aca="false">C4+G4+K4</f>
        <v>78364</v>
      </c>
      <c r="P4" s="26" t="n">
        <f aca="false">L4+H4+D4</f>
        <v>81601</v>
      </c>
      <c r="Q4" s="24" t="n">
        <f aca="false">P4/O4*100</f>
        <v>104.130723291307</v>
      </c>
    </row>
    <row r="5" s="3" customFormat="true" ht="14.25" hidden="false" customHeight="false" outlineLevel="0" collapsed="false">
      <c r="A5" s="20" t="s">
        <v>10</v>
      </c>
      <c r="B5" s="21" t="n">
        <v>73003</v>
      </c>
      <c r="C5" s="22" t="n">
        <v>79102</v>
      </c>
      <c r="D5" s="22" t="n">
        <v>79108</v>
      </c>
      <c r="E5" s="23" t="n">
        <f aca="false">D5/C5*100</f>
        <v>100.007585143233</v>
      </c>
      <c r="F5" s="21" t="n">
        <v>24900</v>
      </c>
      <c r="G5" s="22" t="n">
        <v>54383</v>
      </c>
      <c r="H5" s="22" t="n">
        <v>54213</v>
      </c>
      <c r="I5" s="24" t="n">
        <f aca="false">H5/G5*100</f>
        <v>99.6874023132229</v>
      </c>
      <c r="J5" s="25" t="n">
        <v>123788</v>
      </c>
      <c r="K5" s="22" t="n">
        <v>140337</v>
      </c>
      <c r="L5" s="22" t="n">
        <v>139964</v>
      </c>
      <c r="M5" s="24" t="n">
        <f aca="false">L5/K5*100</f>
        <v>99.7342112201344</v>
      </c>
      <c r="N5" s="21" t="n">
        <f aca="false">B5+F5+J5</f>
        <v>221691</v>
      </c>
      <c r="O5" s="22" t="n">
        <v>273822</v>
      </c>
      <c r="P5" s="26" t="n">
        <v>273285</v>
      </c>
      <c r="Q5" s="24" t="n">
        <f aca="false">P5/O5*100</f>
        <v>99.8038871967921</v>
      </c>
    </row>
    <row r="6" s="3" customFormat="true" ht="15" hidden="false" customHeight="false" outlineLevel="0" collapsed="false">
      <c r="A6" s="27" t="s">
        <v>11</v>
      </c>
      <c r="B6" s="28" t="n">
        <v>24111</v>
      </c>
      <c r="C6" s="29" t="n">
        <v>38445</v>
      </c>
      <c r="D6" s="29" t="n">
        <v>38492</v>
      </c>
      <c r="E6" s="30" t="n">
        <f aca="false">D6/C6*100</f>
        <v>100.122252568605</v>
      </c>
      <c r="F6" s="28" t="n">
        <v>124834</v>
      </c>
      <c r="G6" s="29" t="n">
        <v>176732</v>
      </c>
      <c r="H6" s="29" t="n">
        <v>165156</v>
      </c>
      <c r="I6" s="31" t="n">
        <f aca="false">H6/G6*100</f>
        <v>93.4499694452617</v>
      </c>
      <c r="J6" s="32" t="n">
        <v>379452</v>
      </c>
      <c r="K6" s="29" t="n">
        <v>412862</v>
      </c>
      <c r="L6" s="29" t="n">
        <v>426114</v>
      </c>
      <c r="M6" s="31" t="n">
        <f aca="false">L6/K6*100</f>
        <v>103.209789227393</v>
      </c>
      <c r="N6" s="28" t="n">
        <f aca="false">B6+F6+J6</f>
        <v>528397</v>
      </c>
      <c r="O6" s="29" t="n">
        <v>628039</v>
      </c>
      <c r="P6" s="33" t="n">
        <v>629762</v>
      </c>
      <c r="Q6" s="31" t="n">
        <f aca="false">P6/O6*100</f>
        <v>100.274346019913</v>
      </c>
    </row>
    <row r="7" s="3" customFormat="true" ht="29.25" hidden="false" customHeight="false" outlineLevel="0" collapsed="false">
      <c r="A7" s="34" t="s">
        <v>12</v>
      </c>
      <c r="B7" s="35" t="n">
        <f aca="false">SUM(B4:B6)</f>
        <v>128314</v>
      </c>
      <c r="C7" s="35" t="n">
        <f aca="false">SUM(C4:C6)</f>
        <v>148747</v>
      </c>
      <c r="D7" s="35" t="n">
        <f aca="false">SUM(D4:D6)</f>
        <v>149142</v>
      </c>
      <c r="E7" s="36" t="n">
        <f aca="false">D7/C7*100</f>
        <v>100.265551574149</v>
      </c>
      <c r="F7" s="35" t="n">
        <f aca="false">SUM(F4:F6)</f>
        <v>149734</v>
      </c>
      <c r="G7" s="35" t="n">
        <f aca="false">SUM(G4:G6)</f>
        <v>234195</v>
      </c>
      <c r="H7" s="35" t="n">
        <f aca="false">SUM(H4:H6)</f>
        <v>223980</v>
      </c>
      <c r="I7" s="37" t="n">
        <f aca="false">H7/G7*100</f>
        <v>95.6382501761353</v>
      </c>
      <c r="J7" s="35" t="n">
        <f aca="false">SUM(J4:J6)</f>
        <v>545298</v>
      </c>
      <c r="K7" s="35" t="n">
        <f aca="false">SUM(K4:K6)</f>
        <v>597283</v>
      </c>
      <c r="L7" s="35" t="n">
        <f aca="false">SUM(L4:L6)</f>
        <v>611526</v>
      </c>
      <c r="M7" s="37" t="n">
        <f aca="false">L7/K7*100</f>
        <v>102.384631740733</v>
      </c>
      <c r="N7" s="35" t="n">
        <f aca="false">SUM(N4:N6)</f>
        <v>823346</v>
      </c>
      <c r="O7" s="35" t="n">
        <f aca="false">SUM(O4:O6)</f>
        <v>980225</v>
      </c>
      <c r="P7" s="35" t="n">
        <f aca="false">SUM(P4:P6)</f>
        <v>984648</v>
      </c>
      <c r="Q7" s="37" t="n">
        <f aca="false">P7/O7*100</f>
        <v>100.45122293351</v>
      </c>
    </row>
    <row r="8" customFormat="false" ht="15" hidden="false" customHeight="false" outlineLevel="0" collapsed="false">
      <c r="Q8" s="38"/>
    </row>
  </sheetData>
  <mergeCells count="5">
    <mergeCell ref="A1:A2"/>
    <mergeCell ref="B1:E1"/>
    <mergeCell ref="F1:I1"/>
    <mergeCell ref="J1:M1"/>
    <mergeCell ref="N1:Q1"/>
  </mergeCells>
  <printOptions headings="false" gridLines="false" gridLinesSet="true" horizontalCentered="false" verticalCentered="false"/>
  <pageMargins left="0.39375" right="0.196527777777778" top="1.57430555555556" bottom="0.590972222222222" header="1.10208333333333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songrádi Kistérség Többcélú Társulása&amp;C2010.&amp;RCSVÖ 2010. beszámoló 
9.1. sz. melléklete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7.85"/>
    <col collapsed="false" customWidth="true" hidden="false" outlineLevel="0" max="2" min="2" style="39" width="13.41"/>
    <col collapsed="false" customWidth="true" hidden="false" outlineLevel="0" max="3" min="3" style="39" width="17.42"/>
    <col collapsed="false" customWidth="true" hidden="false" outlineLevel="0" max="4" min="4" style="39" width="18.28"/>
    <col collapsed="false" customWidth="true" hidden="false" outlineLevel="0" max="5" min="5" style="39" width="20.28"/>
    <col collapsed="false" customWidth="false" hidden="false" outlineLevel="0" max="257" min="6" style="39" width="9.14"/>
  </cols>
  <sheetData>
    <row r="1" customFormat="false" ht="16.5" hidden="false" customHeight="true" outlineLevel="0" collapsed="false">
      <c r="A1" s="40"/>
      <c r="B1" s="40"/>
      <c r="C1" s="40"/>
      <c r="D1" s="40"/>
    </row>
    <row r="2" s="42" customFormat="true" ht="33" hidden="false" customHeight="true" outlineLevel="0" collapsed="false">
      <c r="A2" s="41" t="s">
        <v>0</v>
      </c>
      <c r="B2" s="41" t="s">
        <v>13</v>
      </c>
      <c r="C2" s="41"/>
      <c r="D2" s="41"/>
    </row>
    <row r="3" s="42" customFormat="true" ht="38.25" hidden="false" customHeight="true" outlineLevel="0" collapsed="false">
      <c r="A3" s="41"/>
      <c r="B3" s="43" t="s">
        <v>14</v>
      </c>
      <c r="C3" s="44" t="s">
        <v>15</v>
      </c>
      <c r="D3" s="45" t="s">
        <v>16</v>
      </c>
    </row>
    <row r="4" s="50" customFormat="true" ht="16.5" hidden="false" customHeight="false" outlineLevel="0" collapsed="false">
      <c r="A4" s="46" t="n">
        <v>1</v>
      </c>
      <c r="B4" s="47" t="n">
        <v>2</v>
      </c>
      <c r="C4" s="48" t="n">
        <v>3</v>
      </c>
      <c r="D4" s="49" t="n">
        <v>4</v>
      </c>
    </row>
    <row r="5" s="55" customFormat="true" ht="15.75" hidden="false" customHeight="false" outlineLevel="0" collapsed="false">
      <c r="A5" s="51" t="s">
        <v>9</v>
      </c>
      <c r="B5" s="52" t="n">
        <v>45448</v>
      </c>
      <c r="C5" s="53"/>
      <c r="D5" s="54" t="n">
        <f aca="false">C5+B5</f>
        <v>45448</v>
      </c>
    </row>
    <row r="6" s="55" customFormat="true" ht="15.75" hidden="false" customHeight="false" outlineLevel="0" collapsed="false">
      <c r="A6" s="56" t="s">
        <v>10</v>
      </c>
      <c r="B6" s="57" t="n">
        <v>139964</v>
      </c>
      <c r="C6" s="58" t="n">
        <v>21668</v>
      </c>
      <c r="D6" s="59" t="n">
        <f aca="false">C6+B6</f>
        <v>161632</v>
      </c>
    </row>
    <row r="7" customFormat="false" ht="19.5" hidden="false" customHeight="true" outlineLevel="0" collapsed="false">
      <c r="A7" s="60" t="s">
        <v>17</v>
      </c>
      <c r="B7" s="61" t="n">
        <v>426114</v>
      </c>
      <c r="C7" s="62" t="n">
        <v>135272</v>
      </c>
      <c r="D7" s="63" t="n">
        <f aca="false">B7+C7</f>
        <v>561386</v>
      </c>
    </row>
    <row r="8" s="55" customFormat="true" ht="25.5" hidden="false" customHeight="true" outlineLevel="0" collapsed="false">
      <c r="A8" s="64" t="s">
        <v>18</v>
      </c>
      <c r="B8" s="65" t="n">
        <f aca="false">SUM(B5:B7)</f>
        <v>611526</v>
      </c>
      <c r="C8" s="65" t="n">
        <f aca="false">SUM(C5:C7)</f>
        <v>156940</v>
      </c>
      <c r="D8" s="66" t="n">
        <f aca="false">SUM(D5:D7)</f>
        <v>768466</v>
      </c>
    </row>
    <row r="9" customFormat="false" ht="25.5" hidden="false" customHeight="true" outlineLevel="0" collapsed="false">
      <c r="A9" s="67"/>
      <c r="B9" s="68"/>
      <c r="D9" s="68"/>
    </row>
    <row r="10" customFormat="false" ht="15.75" hidden="false" customHeight="true" outlineLevel="0" collapsed="false">
      <c r="A10" s="69"/>
      <c r="B10" s="69"/>
      <c r="C10" s="69"/>
      <c r="D10" s="69"/>
    </row>
    <row r="11" customFormat="false" ht="15.75" hidden="false" customHeight="true" outlineLevel="0" collapsed="false">
      <c r="A11" s="70"/>
      <c r="B11" s="70"/>
      <c r="C11" s="70"/>
      <c r="D11" s="70"/>
    </row>
  </sheetData>
  <mergeCells count="5">
    <mergeCell ref="A1:D1"/>
    <mergeCell ref="A2:A3"/>
    <mergeCell ref="B2:D2"/>
    <mergeCell ref="A10:D10"/>
    <mergeCell ref="A11:D11"/>
  </mergeCells>
  <printOptions headings="false" gridLines="false" gridLinesSet="true" horizontalCentered="false" verticalCentered="false"/>
  <pageMargins left="0.7875" right="0.7875" top="1.77152777777778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KTT&amp;RCSVÖ 2010. beszámoló
 9.1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5" activeCellId="0" sqref="A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0.41"/>
    <col collapsed="false" customWidth="true" hidden="false" outlineLevel="0" max="3" min="3" style="0" width="14.41"/>
    <col collapsed="false" customWidth="true" hidden="false" outlineLevel="0" max="4" min="4" style="0" width="6.7"/>
    <col collapsed="false" customWidth="true" hidden="true" outlineLevel="0" max="5" min="5" style="0" width="8.41"/>
    <col collapsed="false" customWidth="true" hidden="true" outlineLevel="0" max="6" min="6" style="0" width="15.28"/>
    <col collapsed="false" customWidth="true" hidden="true" outlineLevel="0" max="7" min="7" style="0" width="7.56"/>
    <col collapsed="false" customWidth="true" hidden="true" outlineLevel="0" max="8" min="8" style="0" width="11.56"/>
    <col collapsed="false" customWidth="true" hidden="true" outlineLevel="0" max="9" min="9" style="0" width="7.56"/>
    <col collapsed="false" customWidth="true" hidden="true" outlineLevel="0" max="10" min="10" style="0" width="9.28"/>
    <col collapsed="false" customWidth="true" hidden="false" outlineLevel="0" max="11" min="11" style="0" width="9.28"/>
    <col collapsed="false" customWidth="true" hidden="false" outlineLevel="0" max="12" min="12" style="0" width="12.85"/>
    <col collapsed="false" customWidth="true" hidden="false" outlineLevel="0" max="13" min="13" style="0" width="9.41"/>
    <col collapsed="false" customWidth="true" hidden="false" outlineLevel="0" max="14" min="14" style="0" width="12.85"/>
    <col collapsed="false" customWidth="true" hidden="false" outlineLevel="0" max="15" min="15" style="0" width="7.56"/>
    <col collapsed="false" customWidth="true" hidden="false" outlineLevel="0" max="16" min="16" style="0" width="12.7"/>
    <col collapsed="false" customWidth="true" hidden="true" outlineLevel="0" max="17" min="17" style="0" width="7.56"/>
    <col collapsed="false" customWidth="true" hidden="true" outlineLevel="0" max="18" min="18" style="0" width="10.99"/>
    <col collapsed="false" customWidth="true" hidden="true" outlineLevel="0" max="19" min="19" style="0" width="5.85"/>
    <col collapsed="false" customWidth="true" hidden="true" outlineLevel="0" max="20" min="20" style="0" width="11.13"/>
    <col collapsed="false" customWidth="true" hidden="true" outlineLevel="0" max="21" min="21" style="0" width="7.56"/>
    <col collapsed="false" customWidth="true" hidden="true" outlineLevel="0" max="22" min="22" style="0" width="11.56"/>
    <col collapsed="false" customWidth="true" hidden="true" outlineLevel="0" max="23" min="23" style="0" width="7.56"/>
    <col collapsed="false" customWidth="true" hidden="true" outlineLevel="0" max="24" min="24" style="0" width="9.28"/>
    <col collapsed="false" customWidth="true" hidden="true" outlineLevel="0" max="25" min="25" style="0" width="5.85"/>
    <col collapsed="false" customWidth="true" hidden="true" outlineLevel="0" max="26" min="26" style="0" width="12.56"/>
    <col collapsed="false" customWidth="true" hidden="true" outlineLevel="0" max="27" min="27" style="0" width="7.85"/>
    <col collapsed="false" customWidth="true" hidden="true" outlineLevel="0" max="28" min="28" style="0" width="9.28"/>
    <col collapsed="false" customWidth="true" hidden="true" outlineLevel="0" max="29" min="29" style="0" width="7.56"/>
    <col collapsed="false" customWidth="true" hidden="true" outlineLevel="0" max="30" min="30" style="0" width="11.56"/>
    <col collapsed="false" customWidth="true" hidden="true" outlineLevel="0" max="31" min="31" style="0" width="7.56"/>
    <col collapsed="false" customWidth="true" hidden="true" outlineLevel="0" max="32" min="32" style="0" width="9.28"/>
    <col collapsed="false" customWidth="false" hidden="true" outlineLevel="0" max="33" min="33" style="0" width="9.06"/>
    <col collapsed="false" customWidth="true" hidden="true" outlineLevel="0" max="34" min="34" style="0" width="17.42"/>
    <col collapsed="false" customWidth="true" hidden="true" outlineLevel="0" max="35" min="35" style="0" width="4.14"/>
    <col collapsed="false" customWidth="true" hidden="true" outlineLevel="0" max="36" min="36" style="0" width="10.99"/>
    <col collapsed="false" customWidth="true" hidden="true" outlineLevel="0" max="37" min="37" style="0" width="4.14"/>
    <col collapsed="false" customWidth="true" hidden="true" outlineLevel="0" max="38" min="38" style="0" width="9.28"/>
    <col collapsed="false" customWidth="true" hidden="true" outlineLevel="0" max="39" min="39" style="0" width="11.13"/>
    <col collapsed="false" customWidth="true" hidden="true" outlineLevel="0" max="40" min="40" style="0" width="17.42"/>
    <col collapsed="false" customWidth="true" hidden="true" outlineLevel="0" max="41" min="41" style="0" width="11.7"/>
    <col collapsed="false" customWidth="true" hidden="true" outlineLevel="0" max="42" min="42" style="0" width="12.7"/>
    <col collapsed="false" customWidth="true" hidden="true" outlineLevel="0" max="43" min="43" style="0" width="7.99"/>
    <col collapsed="false" customWidth="true" hidden="true" outlineLevel="0" max="44" min="44" style="0" width="10.99"/>
    <col collapsed="false" customWidth="true" hidden="true" outlineLevel="0" max="45" min="45" style="0" width="6.41"/>
    <col collapsed="false" customWidth="true" hidden="true" outlineLevel="0" max="46" min="46" style="0" width="10.99"/>
    <col collapsed="false" customWidth="false" hidden="true" outlineLevel="0" max="47" min="47" style="0" width="9.06"/>
    <col collapsed="false" customWidth="true" hidden="true" outlineLevel="0" max="50" min="48" style="0" width="11.28"/>
    <col collapsed="false" customWidth="true" hidden="true" outlineLevel="0" max="51" min="51" style="0" width="7.56"/>
    <col collapsed="false" customWidth="true" hidden="true" outlineLevel="0" max="52" min="52" style="0" width="11.28"/>
    <col collapsed="false" customWidth="true" hidden="true" outlineLevel="0" max="53" min="53" style="0" width="7.56"/>
    <col collapsed="false" customWidth="true" hidden="true" outlineLevel="0" max="54" min="54" style="0" width="10.41"/>
    <col collapsed="false" customWidth="false" hidden="true" outlineLevel="0" max="55" min="55" style="0" width="9.06"/>
    <col collapsed="false" customWidth="true" hidden="true" outlineLevel="0" max="56" min="56" style="0" width="11.99"/>
    <col collapsed="false" customWidth="true" hidden="true" outlineLevel="0" max="60" min="57" style="0" width="10.13"/>
    <col collapsed="false" customWidth="true" hidden="true" outlineLevel="0" max="61" min="61" style="0" width="7.56"/>
    <col collapsed="false" customWidth="true" hidden="true" outlineLevel="0" max="62" min="62" style="0" width="8.7"/>
    <col collapsed="false" customWidth="true" hidden="true" outlineLevel="0" max="63" min="63" style="0" width="5.85"/>
    <col collapsed="false" customWidth="true" hidden="true" outlineLevel="0" max="64" min="64" style="0" width="11.13"/>
    <col collapsed="false" customWidth="true" hidden="true" outlineLevel="0" max="65" min="65" style="0" width="7.56"/>
    <col collapsed="false" customWidth="true" hidden="true" outlineLevel="0" max="66" min="66" style="0" width="11.56"/>
    <col collapsed="false" customWidth="true" hidden="true" outlineLevel="0" max="68" min="67" style="0" width="11.28"/>
    <col collapsed="false" customWidth="false" hidden="true" outlineLevel="0" max="69" min="69" style="0" width="9.06"/>
    <col collapsed="false" customWidth="true" hidden="true" outlineLevel="0" max="70" min="70" style="0" width="17.42"/>
    <col collapsed="false" customWidth="false" hidden="true" outlineLevel="0" max="71" min="71" style="0" width="9.06"/>
    <col collapsed="false" customWidth="true" hidden="true" outlineLevel="0" max="72" min="72" style="0" width="17.42"/>
    <col collapsed="false" customWidth="true" hidden="true" outlineLevel="0" max="73" min="73" style="71" width="10.71"/>
    <col collapsed="false" customWidth="true" hidden="true" outlineLevel="0" max="74" min="74" style="71" width="11.56"/>
    <col collapsed="false" customWidth="true" hidden="true" outlineLevel="0" max="75" min="75" style="71" width="9.28"/>
    <col collapsed="false" customWidth="true" hidden="true" outlineLevel="0" max="76" min="76" style="71" width="12.28"/>
    <col collapsed="false" customWidth="false" hidden="true" outlineLevel="0" max="77" min="77" style="0" width="9.06"/>
    <col collapsed="false" customWidth="true" hidden="true" outlineLevel="0" max="78" min="78" style="0" width="10.41"/>
    <col collapsed="false" customWidth="true" hidden="false" outlineLevel="0" max="80" min="80" style="0" width="14.41"/>
  </cols>
  <sheetData>
    <row r="1" customFormat="false" ht="13.5" hidden="false" customHeight="true" outlineLevel="0" collapsed="false">
      <c r="A1" s="72" t="s">
        <v>19</v>
      </c>
      <c r="B1" s="73" t="s">
        <v>20</v>
      </c>
      <c r="C1" s="74"/>
      <c r="D1" s="75" t="s">
        <v>21</v>
      </c>
      <c r="E1" s="76" t="s">
        <v>22</v>
      </c>
      <c r="F1" s="76"/>
      <c r="G1" s="77" t="s">
        <v>23</v>
      </c>
      <c r="H1" s="77"/>
      <c r="I1" s="78" t="s">
        <v>24</v>
      </c>
      <c r="J1" s="78"/>
      <c r="K1" s="77" t="s">
        <v>25</v>
      </c>
      <c r="L1" s="77"/>
      <c r="M1" s="77"/>
      <c r="N1" s="77"/>
      <c r="O1" s="79" t="s">
        <v>23</v>
      </c>
      <c r="P1" s="79"/>
      <c r="Q1" s="78" t="s">
        <v>24</v>
      </c>
      <c r="R1" s="78"/>
      <c r="S1" s="77" t="s">
        <v>26</v>
      </c>
      <c r="T1" s="77"/>
      <c r="U1" s="77" t="s">
        <v>23</v>
      </c>
      <c r="V1" s="77"/>
      <c r="W1" s="78" t="s">
        <v>24</v>
      </c>
      <c r="X1" s="78"/>
      <c r="Y1" s="76" t="s">
        <v>27</v>
      </c>
      <c r="Z1" s="76"/>
      <c r="AA1" s="80"/>
      <c r="AB1" s="80"/>
      <c r="AC1" s="81" t="s">
        <v>23</v>
      </c>
      <c r="AD1" s="81"/>
      <c r="AE1" s="78" t="s">
        <v>24</v>
      </c>
      <c r="AF1" s="78"/>
      <c r="AG1" s="82" t="s">
        <v>28</v>
      </c>
      <c r="AH1" s="82"/>
      <c r="AI1" s="82"/>
      <c r="AJ1" s="82"/>
      <c r="AK1" s="83"/>
      <c r="AL1" s="83"/>
      <c r="AM1" s="83"/>
      <c r="AN1" s="83"/>
      <c r="AO1" s="84"/>
      <c r="AP1" s="84"/>
      <c r="AQ1" s="84"/>
      <c r="AR1" s="84"/>
      <c r="AS1" s="84"/>
      <c r="AT1" s="84"/>
      <c r="AU1" s="85" t="s">
        <v>22</v>
      </c>
      <c r="AV1" s="86"/>
      <c r="AW1" s="77"/>
      <c r="AX1" s="77"/>
      <c r="AY1" s="77" t="s">
        <v>23</v>
      </c>
      <c r="AZ1" s="77"/>
      <c r="BA1" s="78" t="s">
        <v>24</v>
      </c>
      <c r="BB1" s="78"/>
      <c r="BC1" s="87" t="s">
        <v>26</v>
      </c>
      <c r="BD1" s="87"/>
      <c r="BE1" s="87"/>
      <c r="BF1" s="87"/>
      <c r="BG1" s="81" t="s">
        <v>23</v>
      </c>
      <c r="BH1" s="81"/>
      <c r="BI1" s="78" t="s">
        <v>24</v>
      </c>
      <c r="BJ1" s="78"/>
      <c r="BK1" s="87" t="s">
        <v>27</v>
      </c>
      <c r="BL1" s="87"/>
      <c r="BM1" s="81" t="s">
        <v>23</v>
      </c>
      <c r="BN1" s="81"/>
      <c r="BO1" s="78" t="s">
        <v>24</v>
      </c>
      <c r="BP1" s="78"/>
      <c r="BQ1" s="88" t="s">
        <v>29</v>
      </c>
      <c r="BR1" s="88"/>
      <c r="BS1" s="88"/>
      <c r="BT1" s="88"/>
      <c r="BU1" s="89" t="s">
        <v>30</v>
      </c>
      <c r="BV1" s="89"/>
      <c r="BW1" s="89"/>
      <c r="BX1" s="89"/>
      <c r="BY1" s="90" t="s">
        <v>31</v>
      </c>
      <c r="BZ1" s="90"/>
      <c r="CA1" s="91" t="s">
        <v>32</v>
      </c>
      <c r="CB1" s="91"/>
    </row>
    <row r="2" customFormat="false" ht="13.5" hidden="false" customHeight="true" outlineLevel="0" collapsed="false">
      <c r="A2" s="72"/>
      <c r="B2" s="73"/>
      <c r="C2" s="92"/>
      <c r="D2" s="75"/>
      <c r="E2" s="93" t="n">
        <v>2010</v>
      </c>
      <c r="F2" s="94" t="s">
        <v>33</v>
      </c>
      <c r="G2" s="95" t="s">
        <v>34</v>
      </c>
      <c r="H2" s="95" t="s">
        <v>35</v>
      </c>
      <c r="I2" s="96" t="s">
        <v>36</v>
      </c>
      <c r="J2" s="97" t="s">
        <v>35</v>
      </c>
      <c r="K2" s="98" t="n">
        <v>2010</v>
      </c>
      <c r="L2" s="94" t="s">
        <v>33</v>
      </c>
      <c r="M2" s="99" t="s">
        <v>37</v>
      </c>
      <c r="N2" s="99"/>
      <c r="O2" s="100" t="s">
        <v>36</v>
      </c>
      <c r="P2" s="101" t="s">
        <v>35</v>
      </c>
      <c r="Q2" s="102" t="s">
        <v>36</v>
      </c>
      <c r="R2" s="103" t="s">
        <v>35</v>
      </c>
      <c r="S2" s="104" t="n">
        <v>2010</v>
      </c>
      <c r="T2" s="105" t="s">
        <v>33</v>
      </c>
      <c r="U2" s="106" t="s">
        <v>36</v>
      </c>
      <c r="V2" s="106" t="s">
        <v>35</v>
      </c>
      <c r="W2" s="107" t="s">
        <v>36</v>
      </c>
      <c r="X2" s="105" t="s">
        <v>35</v>
      </c>
      <c r="Y2" s="108" t="n">
        <v>2010</v>
      </c>
      <c r="Z2" s="106" t="s">
        <v>33</v>
      </c>
      <c r="AA2" s="109" t="s">
        <v>38</v>
      </c>
      <c r="AB2" s="110"/>
      <c r="AC2" s="110" t="s">
        <v>36</v>
      </c>
      <c r="AD2" s="111" t="s">
        <v>35</v>
      </c>
      <c r="AE2" s="112" t="s">
        <v>36</v>
      </c>
      <c r="AF2" s="113" t="s">
        <v>35</v>
      </c>
      <c r="AG2" s="114" t="n">
        <v>2010</v>
      </c>
      <c r="AH2" s="115" t="s">
        <v>33</v>
      </c>
      <c r="AI2" s="116" t="s">
        <v>39</v>
      </c>
      <c r="AJ2" s="116"/>
      <c r="AK2" s="117"/>
      <c r="AL2" s="117"/>
      <c r="AM2" s="117" t="s">
        <v>40</v>
      </c>
      <c r="AN2" s="117" t="s">
        <v>35</v>
      </c>
      <c r="AO2" s="118" t="s">
        <v>41</v>
      </c>
      <c r="AP2" s="118" t="s">
        <v>35</v>
      </c>
      <c r="AQ2" s="118"/>
      <c r="AR2" s="118"/>
      <c r="AS2" s="119" t="s">
        <v>42</v>
      </c>
      <c r="AT2" s="119"/>
      <c r="AU2" s="108" t="n">
        <v>2010</v>
      </c>
      <c r="AV2" s="105" t="s">
        <v>43</v>
      </c>
      <c r="AW2" s="120" t="s">
        <v>44</v>
      </c>
      <c r="AX2" s="120"/>
      <c r="AY2" s="121" t="s">
        <v>36</v>
      </c>
      <c r="AZ2" s="122" t="s">
        <v>35</v>
      </c>
      <c r="BA2" s="123" t="s">
        <v>36</v>
      </c>
      <c r="BB2" s="124" t="s">
        <v>35</v>
      </c>
      <c r="BC2" s="108" t="n">
        <v>2010</v>
      </c>
      <c r="BD2" s="105" t="s">
        <v>43</v>
      </c>
      <c r="BE2" s="120" t="s">
        <v>44</v>
      </c>
      <c r="BF2" s="120"/>
      <c r="BG2" s="121" t="s">
        <v>36</v>
      </c>
      <c r="BH2" s="122" t="s">
        <v>35</v>
      </c>
      <c r="BI2" s="120" t="s">
        <v>36</v>
      </c>
      <c r="BJ2" s="125" t="s">
        <v>35</v>
      </c>
      <c r="BK2" s="108" t="n">
        <v>2010</v>
      </c>
      <c r="BL2" s="105" t="s">
        <v>43</v>
      </c>
      <c r="BM2" s="106" t="s">
        <v>36</v>
      </c>
      <c r="BN2" s="106" t="s">
        <v>35</v>
      </c>
      <c r="BO2" s="107" t="s">
        <v>45</v>
      </c>
      <c r="BP2" s="105" t="s">
        <v>35</v>
      </c>
      <c r="BQ2" s="126" t="n">
        <v>2010</v>
      </c>
      <c r="BR2" s="127" t="s">
        <v>43</v>
      </c>
      <c r="BS2" s="128" t="s">
        <v>46</v>
      </c>
      <c r="BT2" s="128"/>
      <c r="BU2" s="129" t="s">
        <v>47</v>
      </c>
      <c r="BV2" s="129" t="s">
        <v>35</v>
      </c>
      <c r="BW2" s="129" t="s">
        <v>24</v>
      </c>
      <c r="BX2" s="129" t="s">
        <v>35</v>
      </c>
      <c r="CA2" s="130" t="s">
        <v>36</v>
      </c>
      <c r="CB2" s="101" t="s">
        <v>35</v>
      </c>
    </row>
    <row r="3" customFormat="false" ht="12.75" hidden="true" customHeight="false" outlineLevel="0" collapsed="false">
      <c r="A3" s="131" t="s">
        <v>48</v>
      </c>
      <c r="B3" s="132"/>
      <c r="C3" s="132"/>
      <c r="D3" s="133"/>
      <c r="E3" s="134" t="n">
        <v>0</v>
      </c>
      <c r="F3" s="135"/>
      <c r="G3" s="136"/>
      <c r="H3" s="137"/>
      <c r="I3" s="134"/>
      <c r="J3" s="138"/>
      <c r="K3" s="136"/>
      <c r="L3" s="135"/>
      <c r="M3" s="135"/>
      <c r="N3" s="135"/>
      <c r="O3" s="135"/>
      <c r="P3" s="139"/>
      <c r="Q3" s="140"/>
      <c r="R3" s="141"/>
      <c r="S3" s="142"/>
      <c r="T3" s="129"/>
      <c r="U3" s="129"/>
      <c r="V3" s="143"/>
      <c r="W3" s="140"/>
      <c r="X3" s="141"/>
      <c r="Y3" s="140"/>
      <c r="Z3" s="143"/>
      <c r="AA3" s="129"/>
      <c r="AB3" s="129"/>
      <c r="AC3" s="129"/>
      <c r="AD3" s="143"/>
      <c r="AE3" s="140"/>
      <c r="AF3" s="141"/>
      <c r="AG3" s="144"/>
      <c r="AH3" s="145"/>
      <c r="AI3" s="146"/>
      <c r="AJ3" s="146"/>
      <c r="AK3" s="146"/>
      <c r="AL3" s="146"/>
      <c r="AM3" s="146"/>
      <c r="AN3" s="146"/>
      <c r="AO3" s="147"/>
      <c r="AP3" s="147"/>
      <c r="AQ3" s="147" t="s">
        <v>24</v>
      </c>
      <c r="AR3" s="147" t="s">
        <v>35</v>
      </c>
      <c r="AS3" s="119"/>
      <c r="AT3" s="119"/>
      <c r="AU3" s="140"/>
      <c r="AV3" s="129"/>
      <c r="AW3" s="129"/>
      <c r="AX3" s="129"/>
      <c r="AY3" s="129"/>
      <c r="AZ3" s="143"/>
      <c r="BA3" s="140"/>
      <c r="BB3" s="141"/>
      <c r="BC3" s="140"/>
      <c r="BD3" s="129"/>
      <c r="BE3" s="129"/>
      <c r="BF3" s="129"/>
      <c r="BG3" s="129"/>
      <c r="BH3" s="143"/>
      <c r="BI3" s="140"/>
      <c r="BJ3" s="141"/>
      <c r="BK3" s="140"/>
      <c r="BL3" s="129"/>
      <c r="BM3" s="129"/>
      <c r="BN3" s="143"/>
      <c r="BO3" s="140"/>
      <c r="BP3" s="141"/>
      <c r="BQ3" s="148"/>
      <c r="BR3" s="149"/>
      <c r="BS3" s="150"/>
      <c r="BT3" s="149"/>
      <c r="BU3" s="129"/>
      <c r="BV3" s="129"/>
      <c r="BW3" s="129"/>
      <c r="BX3" s="129"/>
      <c r="CA3" s="151"/>
      <c r="CB3" s="152"/>
    </row>
    <row r="4" customFormat="false" ht="12.75" hidden="true" customHeight="false" outlineLevel="0" collapsed="false">
      <c r="A4" s="153" t="s">
        <v>49</v>
      </c>
      <c r="B4" s="154"/>
      <c r="C4" s="154"/>
      <c r="D4" s="155"/>
      <c r="E4" s="140" t="n">
        <v>0</v>
      </c>
      <c r="F4" s="129"/>
      <c r="G4" s="142"/>
      <c r="H4" s="156"/>
      <c r="I4" s="140"/>
      <c r="J4" s="157"/>
      <c r="K4" s="142"/>
      <c r="L4" s="129"/>
      <c r="M4" s="129"/>
      <c r="N4" s="129"/>
      <c r="O4" s="129"/>
      <c r="P4" s="141"/>
      <c r="Q4" s="140"/>
      <c r="R4" s="141"/>
      <c r="S4" s="142"/>
      <c r="T4" s="129"/>
      <c r="U4" s="129"/>
      <c r="V4" s="143"/>
      <c r="W4" s="140"/>
      <c r="X4" s="141"/>
      <c r="Y4" s="140"/>
      <c r="Z4" s="129"/>
      <c r="AA4" s="129"/>
      <c r="AB4" s="129"/>
      <c r="AC4" s="129"/>
      <c r="AD4" s="143"/>
      <c r="AE4" s="140"/>
      <c r="AF4" s="141"/>
      <c r="AG4" s="158"/>
      <c r="AH4" s="159"/>
      <c r="AI4" s="160"/>
      <c r="AJ4" s="160"/>
      <c r="AK4" s="160"/>
      <c r="AL4" s="160"/>
      <c r="AM4" s="160"/>
      <c r="AN4" s="160"/>
      <c r="AO4" s="161"/>
      <c r="AP4" s="161"/>
      <c r="AQ4" s="161"/>
      <c r="AR4" s="161"/>
      <c r="AS4" s="162"/>
      <c r="AT4" s="163"/>
      <c r="AU4" s="140"/>
      <c r="AV4" s="129"/>
      <c r="AW4" s="129"/>
      <c r="AX4" s="129"/>
      <c r="AY4" s="129"/>
      <c r="AZ4" s="143"/>
      <c r="BA4" s="140"/>
      <c r="BB4" s="141"/>
      <c r="BC4" s="140"/>
      <c r="BD4" s="129"/>
      <c r="BE4" s="129"/>
      <c r="BF4" s="129"/>
      <c r="BG4" s="129"/>
      <c r="BH4" s="143"/>
      <c r="BI4" s="140"/>
      <c r="BJ4" s="141"/>
      <c r="BK4" s="140"/>
      <c r="BL4" s="129"/>
      <c r="BM4" s="129"/>
      <c r="BN4" s="143"/>
      <c r="BO4" s="140"/>
      <c r="BP4" s="141"/>
      <c r="BQ4" s="148"/>
      <c r="BR4" s="149" t="n">
        <f aca="false">BL4+BD4+AV4</f>
        <v>0</v>
      </c>
      <c r="BS4" s="150"/>
      <c r="BT4" s="149"/>
      <c r="BU4" s="129"/>
      <c r="BV4" s="129"/>
      <c r="BW4" s="129"/>
      <c r="BX4" s="129"/>
      <c r="CA4" s="164"/>
      <c r="CB4" s="165"/>
    </row>
    <row r="5" customFormat="false" ht="12.75" hidden="true" customHeight="true" outlineLevel="0" collapsed="false">
      <c r="A5" s="166" t="s">
        <v>50</v>
      </c>
      <c r="B5" s="166"/>
      <c r="C5" s="166"/>
      <c r="D5" s="166"/>
      <c r="E5" s="140" t="n">
        <v>0</v>
      </c>
      <c r="F5" s="129"/>
      <c r="G5" s="142"/>
      <c r="H5" s="156"/>
      <c r="I5" s="140"/>
      <c r="J5" s="157"/>
      <c r="K5" s="142"/>
      <c r="L5" s="129"/>
      <c r="M5" s="129"/>
      <c r="N5" s="129"/>
      <c r="O5" s="129"/>
      <c r="P5" s="141"/>
      <c r="Q5" s="140"/>
      <c r="R5" s="141"/>
      <c r="S5" s="142"/>
      <c r="T5" s="129"/>
      <c r="U5" s="129"/>
      <c r="V5" s="143"/>
      <c r="W5" s="140"/>
      <c r="X5" s="141"/>
      <c r="Y5" s="140"/>
      <c r="Z5" s="129"/>
      <c r="AA5" s="129"/>
      <c r="AB5" s="142"/>
      <c r="AC5" s="142"/>
      <c r="AD5" s="156"/>
      <c r="AE5" s="140"/>
      <c r="AF5" s="157"/>
      <c r="AG5" s="167"/>
      <c r="AH5" s="168"/>
      <c r="AI5" s="169"/>
      <c r="AJ5" s="169"/>
      <c r="AK5" s="169"/>
      <c r="AL5" s="169"/>
      <c r="AM5" s="169" t="n">
        <f aca="false">AK5+AI5+AG5</f>
        <v>0</v>
      </c>
      <c r="AN5" s="169" t="n">
        <f aca="false">AL5+AJ5+AH5</f>
        <v>0</v>
      </c>
      <c r="AO5" s="170"/>
      <c r="AP5" s="170"/>
      <c r="AQ5" s="170" t="n">
        <f aca="false">AO5-AM5</f>
        <v>0</v>
      </c>
      <c r="AR5" s="170" t="n">
        <f aca="false">AP5-AN5</f>
        <v>0</v>
      </c>
      <c r="AS5" s="171" t="n">
        <f aca="false">I5+Q5+W5+AE5</f>
        <v>0</v>
      </c>
      <c r="AT5" s="171" t="n">
        <f aca="false">J5+R5+X5+AF5</f>
        <v>0</v>
      </c>
      <c r="AU5" s="140"/>
      <c r="AV5" s="129"/>
      <c r="AW5" s="129"/>
      <c r="AX5" s="129"/>
      <c r="AY5" s="129"/>
      <c r="AZ5" s="143"/>
      <c r="BA5" s="140"/>
      <c r="BB5" s="141"/>
      <c r="BC5" s="140"/>
      <c r="BD5" s="129"/>
      <c r="BE5" s="129"/>
      <c r="BF5" s="129"/>
      <c r="BG5" s="129"/>
      <c r="BH5" s="143"/>
      <c r="BI5" s="140"/>
      <c r="BJ5" s="141"/>
      <c r="BK5" s="140"/>
      <c r="BL5" s="129"/>
      <c r="BM5" s="129"/>
      <c r="BN5" s="143"/>
      <c r="BO5" s="140"/>
      <c r="BP5" s="141"/>
      <c r="BQ5" s="148"/>
      <c r="BR5" s="149" t="n">
        <f aca="false">BL5+BD5+AV5</f>
        <v>0</v>
      </c>
      <c r="BS5" s="150"/>
      <c r="BT5" s="149"/>
      <c r="BU5" s="129"/>
      <c r="BV5" s="129"/>
      <c r="BW5" s="129"/>
      <c r="BX5" s="129"/>
      <c r="CA5" s="164"/>
      <c r="CB5" s="165"/>
    </row>
    <row r="6" customFormat="false" ht="12.75" hidden="true" customHeight="false" outlineLevel="0" collapsed="false">
      <c r="A6" s="172" t="s">
        <v>51</v>
      </c>
      <c r="B6" s="173"/>
      <c r="C6" s="173"/>
      <c r="D6" s="174"/>
      <c r="E6" s="140" t="n">
        <v>0</v>
      </c>
      <c r="F6" s="129"/>
      <c r="G6" s="142"/>
      <c r="H6" s="156"/>
      <c r="I6" s="140"/>
      <c r="J6" s="157"/>
      <c r="K6" s="142"/>
      <c r="L6" s="129"/>
      <c r="M6" s="129"/>
      <c r="N6" s="129"/>
      <c r="O6" s="129"/>
      <c r="P6" s="141"/>
      <c r="Q6" s="140"/>
      <c r="R6" s="141"/>
      <c r="S6" s="142"/>
      <c r="T6" s="129"/>
      <c r="U6" s="129"/>
      <c r="V6" s="143"/>
      <c r="W6" s="140"/>
      <c r="X6" s="141"/>
      <c r="Y6" s="140"/>
      <c r="Z6" s="129"/>
      <c r="AA6" s="129"/>
      <c r="AB6" s="142"/>
      <c r="AC6" s="142"/>
      <c r="AD6" s="156"/>
      <c r="AE6" s="140"/>
      <c r="AF6" s="157"/>
      <c r="AG6" s="167"/>
      <c r="AH6" s="168"/>
      <c r="AI6" s="169"/>
      <c r="AJ6" s="169"/>
      <c r="AK6" s="169"/>
      <c r="AL6" s="169"/>
      <c r="AM6" s="169" t="n">
        <f aca="false">AK6+AI6+AG6</f>
        <v>0</v>
      </c>
      <c r="AN6" s="169" t="n">
        <f aca="false">AL6+AJ6+AH6</f>
        <v>0</v>
      </c>
      <c r="AO6" s="170"/>
      <c r="AP6" s="170"/>
      <c r="AQ6" s="170" t="n">
        <f aca="false">AO6-AM6</f>
        <v>0</v>
      </c>
      <c r="AR6" s="170" t="n">
        <f aca="false">AP6-AN6</f>
        <v>0</v>
      </c>
      <c r="AS6" s="171" t="n">
        <f aca="false">I6+Q6+W6+AE6</f>
        <v>0</v>
      </c>
      <c r="AT6" s="171" t="n">
        <f aca="false">J6+R6+X6+AF6</f>
        <v>0</v>
      </c>
      <c r="AU6" s="140"/>
      <c r="AV6" s="129"/>
      <c r="AW6" s="129"/>
      <c r="AX6" s="129"/>
      <c r="AY6" s="129"/>
      <c r="AZ6" s="143"/>
      <c r="BA6" s="140"/>
      <c r="BB6" s="141"/>
      <c r="BC6" s="140"/>
      <c r="BD6" s="129"/>
      <c r="BE6" s="129"/>
      <c r="BF6" s="129"/>
      <c r="BG6" s="129"/>
      <c r="BH6" s="143"/>
      <c r="BI6" s="140"/>
      <c r="BJ6" s="141"/>
      <c r="BK6" s="140"/>
      <c r="BL6" s="129"/>
      <c r="BM6" s="129"/>
      <c r="BN6" s="143"/>
      <c r="BO6" s="140"/>
      <c r="BP6" s="141"/>
      <c r="BQ6" s="148"/>
      <c r="BR6" s="149" t="n">
        <f aca="false">BL6+BD6+AV6</f>
        <v>0</v>
      </c>
      <c r="BS6" s="150"/>
      <c r="BT6" s="149"/>
      <c r="BU6" s="129"/>
      <c r="BV6" s="129"/>
      <c r="BW6" s="129"/>
      <c r="BX6" s="129"/>
      <c r="CA6" s="164"/>
      <c r="CB6" s="165"/>
    </row>
    <row r="7" customFormat="false" ht="12.75" hidden="true" customHeight="false" outlineLevel="0" collapsed="false">
      <c r="A7" s="175" t="s">
        <v>52</v>
      </c>
      <c r="B7" s="173"/>
      <c r="C7" s="173"/>
      <c r="D7" s="174"/>
      <c r="E7" s="140" t="n">
        <v>0</v>
      </c>
      <c r="F7" s="129"/>
      <c r="G7" s="142"/>
      <c r="H7" s="156"/>
      <c r="I7" s="140"/>
      <c r="J7" s="157"/>
      <c r="K7" s="142"/>
      <c r="L7" s="129"/>
      <c r="M7" s="129"/>
      <c r="N7" s="129"/>
      <c r="O7" s="129"/>
      <c r="P7" s="141"/>
      <c r="Q7" s="140"/>
      <c r="R7" s="141"/>
      <c r="S7" s="142"/>
      <c r="T7" s="129"/>
      <c r="U7" s="129"/>
      <c r="V7" s="143"/>
      <c r="W7" s="140"/>
      <c r="X7" s="141"/>
      <c r="Y7" s="140"/>
      <c r="Z7" s="129"/>
      <c r="AA7" s="129"/>
      <c r="AB7" s="142"/>
      <c r="AC7" s="142"/>
      <c r="AD7" s="156"/>
      <c r="AE7" s="140"/>
      <c r="AF7" s="157"/>
      <c r="AG7" s="167"/>
      <c r="AH7" s="168"/>
      <c r="AI7" s="169"/>
      <c r="AJ7" s="169"/>
      <c r="AK7" s="169"/>
      <c r="AL7" s="169"/>
      <c r="AM7" s="169" t="n">
        <f aca="false">AK7+AI7+AG7</f>
        <v>0</v>
      </c>
      <c r="AN7" s="169" t="n">
        <f aca="false">AL7+AJ7+AH7</f>
        <v>0</v>
      </c>
      <c r="AO7" s="170"/>
      <c r="AP7" s="170"/>
      <c r="AQ7" s="170" t="n">
        <f aca="false">AO7-AM7</f>
        <v>0</v>
      </c>
      <c r="AR7" s="170" t="n">
        <f aca="false">AP7-AN7</f>
        <v>0</v>
      </c>
      <c r="AS7" s="171" t="n">
        <f aca="false">I7+Q7+W7+AE7</f>
        <v>0</v>
      </c>
      <c r="AT7" s="171" t="n">
        <f aca="false">J7+R7+X7+AF7</f>
        <v>0</v>
      </c>
      <c r="AU7" s="140"/>
      <c r="AV7" s="129"/>
      <c r="AW7" s="129"/>
      <c r="AX7" s="129"/>
      <c r="AY7" s="129"/>
      <c r="AZ7" s="143"/>
      <c r="BA7" s="140"/>
      <c r="BB7" s="141"/>
      <c r="BC7" s="140"/>
      <c r="BD7" s="129"/>
      <c r="BE7" s="129"/>
      <c r="BF7" s="129"/>
      <c r="BG7" s="129"/>
      <c r="BH7" s="143"/>
      <c r="BI7" s="140"/>
      <c r="BJ7" s="141"/>
      <c r="BK7" s="140"/>
      <c r="BL7" s="129"/>
      <c r="BM7" s="129"/>
      <c r="BN7" s="143"/>
      <c r="BO7" s="140"/>
      <c r="BP7" s="141"/>
      <c r="BQ7" s="148"/>
      <c r="BR7" s="149" t="n">
        <f aca="false">BL7+BD7+AV7</f>
        <v>0</v>
      </c>
      <c r="BS7" s="150"/>
      <c r="BT7" s="149"/>
      <c r="BU7" s="129"/>
      <c r="BV7" s="129"/>
      <c r="BW7" s="129"/>
      <c r="BX7" s="129"/>
      <c r="CA7" s="164"/>
      <c r="CB7" s="165"/>
    </row>
    <row r="8" customFormat="false" ht="12.75" hidden="true" customHeight="false" outlineLevel="0" collapsed="false">
      <c r="A8" s="176" t="s">
        <v>53</v>
      </c>
      <c r="B8" s="173" t="n">
        <v>2350000</v>
      </c>
      <c r="C8" s="173"/>
      <c r="D8" s="174" t="s">
        <v>54</v>
      </c>
      <c r="E8" s="140" t="n">
        <v>0</v>
      </c>
      <c r="F8" s="129"/>
      <c r="G8" s="142"/>
      <c r="H8" s="156"/>
      <c r="I8" s="140"/>
      <c r="J8" s="157"/>
      <c r="K8" s="142"/>
      <c r="L8" s="129"/>
      <c r="M8" s="129"/>
      <c r="N8" s="129"/>
      <c r="O8" s="129"/>
      <c r="P8" s="141"/>
      <c r="Q8" s="140"/>
      <c r="R8" s="141"/>
      <c r="S8" s="142"/>
      <c r="T8" s="129"/>
      <c r="U8" s="129"/>
      <c r="V8" s="143"/>
      <c r="W8" s="140"/>
      <c r="X8" s="141"/>
      <c r="Y8" s="140"/>
      <c r="Z8" s="129"/>
      <c r="AA8" s="129"/>
      <c r="AB8" s="142"/>
      <c r="AC8" s="142"/>
      <c r="AD8" s="156"/>
      <c r="AE8" s="140"/>
      <c r="AF8" s="157"/>
      <c r="AG8" s="167"/>
      <c r="AH8" s="168"/>
      <c r="AI8" s="169"/>
      <c r="AJ8" s="169"/>
      <c r="AK8" s="169"/>
      <c r="AL8" s="169"/>
      <c r="AM8" s="169" t="n">
        <f aca="false">AK8+AI8+AG8</f>
        <v>0</v>
      </c>
      <c r="AN8" s="169" t="n">
        <f aca="false">AL8+AJ8+AH8</f>
        <v>0</v>
      </c>
      <c r="AO8" s="170"/>
      <c r="AP8" s="170"/>
      <c r="AQ8" s="170" t="n">
        <f aca="false">AO8-AM8</f>
        <v>0</v>
      </c>
      <c r="AR8" s="170" t="n">
        <f aca="false">AP8-AN8</f>
        <v>0</v>
      </c>
      <c r="AS8" s="171" t="n">
        <f aca="false">I8+Q8+W8+AE8</f>
        <v>0</v>
      </c>
      <c r="AT8" s="171" t="n">
        <f aca="false">J8+R8+X8+AF8</f>
        <v>0</v>
      </c>
      <c r="AU8" s="140"/>
      <c r="AV8" s="129"/>
      <c r="AW8" s="129"/>
      <c r="AX8" s="129"/>
      <c r="AY8" s="129"/>
      <c r="AZ8" s="143"/>
      <c r="BA8" s="140"/>
      <c r="BB8" s="141"/>
      <c r="BC8" s="140"/>
      <c r="BD8" s="129"/>
      <c r="BE8" s="129"/>
      <c r="BF8" s="129"/>
      <c r="BG8" s="129"/>
      <c r="BH8" s="143"/>
      <c r="BI8" s="140"/>
      <c r="BJ8" s="141"/>
      <c r="BK8" s="140"/>
      <c r="BL8" s="129"/>
      <c r="BM8" s="129"/>
      <c r="BN8" s="143"/>
      <c r="BO8" s="140"/>
      <c r="BP8" s="141"/>
      <c r="BQ8" s="148"/>
      <c r="BR8" s="149" t="n">
        <f aca="false">BL8+BD8+AV8</f>
        <v>0</v>
      </c>
      <c r="BS8" s="150"/>
      <c r="BT8" s="149"/>
      <c r="BU8" s="129"/>
      <c r="BV8" s="129"/>
      <c r="BW8" s="129"/>
      <c r="BX8" s="129"/>
      <c r="CA8" s="164"/>
      <c r="CB8" s="165"/>
    </row>
    <row r="9" customFormat="false" ht="12.75" hidden="true" customHeight="false" outlineLevel="0" collapsed="false">
      <c r="A9" s="175" t="s">
        <v>55</v>
      </c>
      <c r="B9" s="173"/>
      <c r="C9" s="173"/>
      <c r="D9" s="174"/>
      <c r="E9" s="140" t="n">
        <v>0</v>
      </c>
      <c r="F9" s="129"/>
      <c r="G9" s="142"/>
      <c r="H9" s="156"/>
      <c r="I9" s="140"/>
      <c r="J9" s="157"/>
      <c r="K9" s="142"/>
      <c r="L9" s="129"/>
      <c r="M9" s="129"/>
      <c r="N9" s="129"/>
      <c r="O9" s="129"/>
      <c r="P9" s="141"/>
      <c r="Q9" s="140"/>
      <c r="R9" s="141"/>
      <c r="S9" s="142"/>
      <c r="T9" s="129"/>
      <c r="U9" s="129"/>
      <c r="V9" s="143"/>
      <c r="W9" s="140"/>
      <c r="X9" s="141"/>
      <c r="Y9" s="140"/>
      <c r="Z9" s="129"/>
      <c r="AA9" s="129"/>
      <c r="AB9" s="142"/>
      <c r="AC9" s="142"/>
      <c r="AD9" s="156"/>
      <c r="AE9" s="140"/>
      <c r="AF9" s="157"/>
      <c r="AG9" s="167"/>
      <c r="AH9" s="168"/>
      <c r="AI9" s="169"/>
      <c r="AJ9" s="169"/>
      <c r="AK9" s="169"/>
      <c r="AL9" s="169"/>
      <c r="AM9" s="169" t="n">
        <f aca="false">AK9+AI9+AG9</f>
        <v>0</v>
      </c>
      <c r="AN9" s="169" t="n">
        <f aca="false">AL9+AJ9+AH9</f>
        <v>0</v>
      </c>
      <c r="AO9" s="170"/>
      <c r="AP9" s="170"/>
      <c r="AQ9" s="170" t="n">
        <f aca="false">AO9-AM9</f>
        <v>0</v>
      </c>
      <c r="AR9" s="170" t="n">
        <f aca="false">AP9-AN9</f>
        <v>0</v>
      </c>
      <c r="AS9" s="171" t="n">
        <f aca="false">I9+Q9+W9+AE9</f>
        <v>0</v>
      </c>
      <c r="AT9" s="171" t="n">
        <f aca="false">J9+R9+X9+AF9</f>
        <v>0</v>
      </c>
      <c r="AU9" s="140"/>
      <c r="AV9" s="129"/>
      <c r="AW9" s="129"/>
      <c r="AX9" s="129"/>
      <c r="AY9" s="129"/>
      <c r="AZ9" s="143"/>
      <c r="BA9" s="140"/>
      <c r="BB9" s="141"/>
      <c r="BC9" s="140"/>
      <c r="BD9" s="129"/>
      <c r="BE9" s="129"/>
      <c r="BF9" s="129"/>
      <c r="BG9" s="129"/>
      <c r="BH9" s="143"/>
      <c r="BI9" s="140"/>
      <c r="BJ9" s="141"/>
      <c r="BK9" s="140"/>
      <c r="BL9" s="129"/>
      <c r="BM9" s="129"/>
      <c r="BN9" s="143"/>
      <c r="BO9" s="140"/>
      <c r="BP9" s="141"/>
      <c r="BQ9" s="148"/>
      <c r="BR9" s="149" t="n">
        <f aca="false">BL9+BD9+AV9</f>
        <v>0</v>
      </c>
      <c r="BS9" s="150"/>
      <c r="BT9" s="149"/>
      <c r="BU9" s="129"/>
      <c r="BV9" s="129"/>
      <c r="BW9" s="129"/>
      <c r="BX9" s="129"/>
      <c r="CA9" s="164"/>
      <c r="CB9" s="165"/>
    </row>
    <row r="10" customFormat="false" ht="12.75" hidden="true" customHeight="false" outlineLevel="0" collapsed="false">
      <c r="A10" s="176" t="s">
        <v>56</v>
      </c>
      <c r="B10" s="173" t="n">
        <v>2350000</v>
      </c>
      <c r="C10" s="173" t="n">
        <v>190350</v>
      </c>
      <c r="D10" s="174" t="s">
        <v>54</v>
      </c>
      <c r="E10" s="140" t="n">
        <v>0</v>
      </c>
      <c r="F10" s="129"/>
      <c r="G10" s="142"/>
      <c r="H10" s="156"/>
      <c r="I10" s="140"/>
      <c r="J10" s="157"/>
      <c r="K10" s="142"/>
      <c r="L10" s="129"/>
      <c r="M10" s="129"/>
      <c r="N10" s="129"/>
      <c r="O10" s="129"/>
      <c r="P10" s="141"/>
      <c r="Q10" s="140"/>
      <c r="R10" s="141"/>
      <c r="S10" s="142"/>
      <c r="T10" s="129"/>
      <c r="U10" s="129"/>
      <c r="V10" s="143"/>
      <c r="W10" s="140"/>
      <c r="X10" s="141"/>
      <c r="Y10" s="140"/>
      <c r="Z10" s="129"/>
      <c r="AA10" s="129"/>
      <c r="AB10" s="142"/>
      <c r="AC10" s="142"/>
      <c r="AD10" s="156"/>
      <c r="AE10" s="140"/>
      <c r="AF10" s="157"/>
      <c r="AG10" s="167"/>
      <c r="AH10" s="168"/>
      <c r="AI10" s="169"/>
      <c r="AJ10" s="169"/>
      <c r="AK10" s="169"/>
      <c r="AL10" s="169"/>
      <c r="AM10" s="169" t="n">
        <f aca="false">AK10+AI10+AG10</f>
        <v>0</v>
      </c>
      <c r="AN10" s="169" t="n">
        <f aca="false">AL10+AJ10+AH10</f>
        <v>0</v>
      </c>
      <c r="AO10" s="170"/>
      <c r="AP10" s="170"/>
      <c r="AQ10" s="170" t="n">
        <f aca="false">AO10-AM10</f>
        <v>0</v>
      </c>
      <c r="AR10" s="170" t="n">
        <f aca="false">AP10-AN10</f>
        <v>0</v>
      </c>
      <c r="AS10" s="171" t="n">
        <f aca="false">I10+Q10+W10+AE10</f>
        <v>0</v>
      </c>
      <c r="AT10" s="171" t="n">
        <f aca="false">J10+R10+X10+AF10</f>
        <v>0</v>
      </c>
      <c r="AU10" s="140" t="n">
        <v>103</v>
      </c>
      <c r="AV10" s="177" t="n">
        <f aca="false">(BR10/BQ10)*AU10</f>
        <v>13033461.5384615</v>
      </c>
      <c r="AW10" s="129" t="n">
        <v>-3</v>
      </c>
      <c r="AX10" s="129" t="n">
        <v>-352500</v>
      </c>
      <c r="AY10" s="129" t="n">
        <v>100</v>
      </c>
      <c r="AZ10" s="143" t="n">
        <v>12690000</v>
      </c>
      <c r="BA10" s="141" t="n">
        <f aca="false">AY10-AU10-AW10</f>
        <v>0</v>
      </c>
      <c r="BB10" s="141" t="n">
        <f aca="false">AZ10-AV10-AX10</f>
        <v>9038.46153846197</v>
      </c>
      <c r="BC10" s="140" t="n">
        <v>24</v>
      </c>
      <c r="BD10" s="177" t="n">
        <f aca="false">(BR10/BQ10)*BC10</f>
        <v>3036923.07692308</v>
      </c>
      <c r="BE10" s="129" t="n">
        <v>-1</v>
      </c>
      <c r="BF10" s="129" t="n">
        <v>-117500</v>
      </c>
      <c r="BG10" s="129" t="n">
        <v>23</v>
      </c>
      <c r="BH10" s="143" t="n">
        <v>2976667</v>
      </c>
      <c r="BI10" s="140" t="n">
        <f aca="false">BG10-BC10-BE10</f>
        <v>0</v>
      </c>
      <c r="BJ10" s="141" t="n">
        <f aca="false">BH10-BD10-BF10</f>
        <v>57243.923076923</v>
      </c>
      <c r="BK10" s="140" t="n">
        <v>55</v>
      </c>
      <c r="BL10" s="177" t="n">
        <f aca="false">(BR10/BQ10)*BK10</f>
        <v>6959615.38461538</v>
      </c>
      <c r="BM10" s="177" t="n">
        <v>57</v>
      </c>
      <c r="BN10" s="178" t="n">
        <v>7206667</v>
      </c>
      <c r="BO10" s="179" t="n">
        <f aca="false">BM10-BK10</f>
        <v>2</v>
      </c>
      <c r="BP10" s="180" t="n">
        <f aca="false">BN10-BL10</f>
        <v>247051.615384616</v>
      </c>
      <c r="BQ10" s="148" t="n">
        <f aca="false">BK10+BC10+AU10</f>
        <v>182</v>
      </c>
      <c r="BR10" s="149" t="n">
        <v>23030000</v>
      </c>
      <c r="BS10" s="150" t="n">
        <f aca="false">BQ10+BE10+AW10</f>
        <v>178</v>
      </c>
      <c r="BT10" s="149" t="n">
        <v>22560000</v>
      </c>
      <c r="BU10" s="129" t="n">
        <v>180</v>
      </c>
      <c r="BV10" s="129" t="n">
        <v>22873333</v>
      </c>
      <c r="BW10" s="129" t="n">
        <f aca="false">BU10-BS10</f>
        <v>2</v>
      </c>
      <c r="BX10" s="129" t="n">
        <f aca="false">BV10-BT10</f>
        <v>313333</v>
      </c>
      <c r="BY10" s="71" t="n">
        <f aca="false">BO10+BI10+BA10</f>
        <v>2</v>
      </c>
      <c r="BZ10" s="71" t="n">
        <f aca="false">BP10+BJ10+BB10</f>
        <v>313334.000000001</v>
      </c>
      <c r="CA10" s="164"/>
      <c r="CB10" s="165"/>
    </row>
    <row r="11" customFormat="false" ht="48" hidden="true" customHeight="true" outlineLevel="0" collapsed="false">
      <c r="A11" s="181" t="s">
        <v>57</v>
      </c>
      <c r="B11" s="173"/>
      <c r="C11" s="173"/>
      <c r="D11" s="174"/>
      <c r="E11" s="140"/>
      <c r="F11" s="129"/>
      <c r="G11" s="142"/>
      <c r="H11" s="156"/>
      <c r="I11" s="140"/>
      <c r="J11" s="157"/>
      <c r="K11" s="142"/>
      <c r="L11" s="129"/>
      <c r="M11" s="129"/>
      <c r="N11" s="129"/>
      <c r="O11" s="129"/>
      <c r="P11" s="141"/>
      <c r="Q11" s="140"/>
      <c r="R11" s="141"/>
      <c r="S11" s="142"/>
      <c r="T11" s="129"/>
      <c r="U11" s="129"/>
      <c r="V11" s="143"/>
      <c r="W11" s="140"/>
      <c r="X11" s="141"/>
      <c r="Y11" s="140"/>
      <c r="Z11" s="129"/>
      <c r="AA11" s="129"/>
      <c r="AB11" s="142"/>
      <c r="AC11" s="142"/>
      <c r="AD11" s="156"/>
      <c r="AE11" s="140"/>
      <c r="AF11" s="157"/>
      <c r="AG11" s="167"/>
      <c r="AH11" s="168"/>
      <c r="AI11" s="169"/>
      <c r="AJ11" s="169"/>
      <c r="AK11" s="169"/>
      <c r="AL11" s="169"/>
      <c r="AM11" s="169" t="n">
        <f aca="false">AK11+AI11+AG11</f>
        <v>0</v>
      </c>
      <c r="AN11" s="169" t="n">
        <f aca="false">AL11+AJ11+AH11</f>
        <v>0</v>
      </c>
      <c r="AO11" s="170"/>
      <c r="AP11" s="170"/>
      <c r="AQ11" s="170" t="n">
        <f aca="false">AO11-AM11</f>
        <v>0</v>
      </c>
      <c r="AR11" s="170" t="n">
        <f aca="false">AP11-AN11</f>
        <v>0</v>
      </c>
      <c r="AS11" s="171" t="n">
        <f aca="false">I11+Q11+W11+AE11</f>
        <v>0</v>
      </c>
      <c r="AT11" s="171" t="n">
        <f aca="false">J11+R11+X11+AF11</f>
        <v>0</v>
      </c>
      <c r="AU11" s="140"/>
      <c r="AV11" s="129"/>
      <c r="AW11" s="129"/>
      <c r="AX11" s="129"/>
      <c r="AY11" s="129"/>
      <c r="AZ11" s="143"/>
      <c r="BA11" s="140"/>
      <c r="BB11" s="141"/>
      <c r="BC11" s="140"/>
      <c r="BD11" s="129"/>
      <c r="BE11" s="129"/>
      <c r="BF11" s="129"/>
      <c r="BG11" s="129"/>
      <c r="BH11" s="143"/>
      <c r="BI11" s="140"/>
      <c r="BJ11" s="141"/>
      <c r="BK11" s="140"/>
      <c r="BL11" s="129"/>
      <c r="BM11" s="129"/>
      <c r="BN11" s="143"/>
      <c r="BO11" s="140"/>
      <c r="BP11" s="141"/>
      <c r="BQ11" s="148"/>
      <c r="BR11" s="149"/>
      <c r="BS11" s="150"/>
      <c r="BT11" s="149" t="n">
        <f aca="false">BL11+BF11+BD11+AX11+AV11</f>
        <v>0</v>
      </c>
      <c r="BU11" s="129"/>
      <c r="BV11" s="129"/>
      <c r="BW11" s="129" t="n">
        <f aca="false">BU11-BS11</f>
        <v>0</v>
      </c>
      <c r="BX11" s="129" t="n">
        <f aca="false">BV11-BT11</f>
        <v>0</v>
      </c>
      <c r="BY11" s="71" t="n">
        <f aca="false">BO11+BI11+BA11</f>
        <v>0</v>
      </c>
      <c r="BZ11" s="71" t="n">
        <f aca="false">BP11+BJ11+BB11</f>
        <v>0</v>
      </c>
      <c r="CA11" s="164"/>
      <c r="CB11" s="165"/>
    </row>
    <row r="12" customFormat="false" ht="12.75" hidden="true" customHeight="false" outlineLevel="0" collapsed="false">
      <c r="A12" s="176" t="s">
        <v>58</v>
      </c>
      <c r="B12" s="173"/>
      <c r="C12" s="173"/>
      <c r="D12" s="174" t="s">
        <v>54</v>
      </c>
      <c r="E12" s="140"/>
      <c r="F12" s="129"/>
      <c r="G12" s="142"/>
      <c r="H12" s="156"/>
      <c r="I12" s="140"/>
      <c r="J12" s="157"/>
      <c r="K12" s="142"/>
      <c r="L12" s="129"/>
      <c r="M12" s="129"/>
      <c r="N12" s="129"/>
      <c r="O12" s="129"/>
      <c r="P12" s="141"/>
      <c r="Q12" s="140"/>
      <c r="R12" s="141"/>
      <c r="S12" s="142"/>
      <c r="T12" s="129"/>
      <c r="U12" s="129"/>
      <c r="V12" s="143"/>
      <c r="W12" s="140"/>
      <c r="X12" s="141"/>
      <c r="Y12" s="140"/>
      <c r="Z12" s="129"/>
      <c r="AA12" s="129"/>
      <c r="AB12" s="142"/>
      <c r="AC12" s="142"/>
      <c r="AD12" s="156"/>
      <c r="AE12" s="140"/>
      <c r="AF12" s="157"/>
      <c r="AG12" s="167"/>
      <c r="AH12" s="168"/>
      <c r="AI12" s="169"/>
      <c r="AJ12" s="169"/>
      <c r="AK12" s="169"/>
      <c r="AL12" s="169"/>
      <c r="AM12" s="169" t="n">
        <f aca="false">AK12+AI12+AG12</f>
        <v>0</v>
      </c>
      <c r="AN12" s="169" t="n">
        <f aca="false">AL12+AJ12+AH12</f>
        <v>0</v>
      </c>
      <c r="AO12" s="170"/>
      <c r="AP12" s="170"/>
      <c r="AQ12" s="170" t="n">
        <f aca="false">AO12-AM12</f>
        <v>0</v>
      </c>
      <c r="AR12" s="170" t="n">
        <f aca="false">AP12-AN12</f>
        <v>0</v>
      </c>
      <c r="AS12" s="171" t="n">
        <f aca="false">I12+Q12+W12+AE12</f>
        <v>0</v>
      </c>
      <c r="AT12" s="171" t="n">
        <f aca="false">J12+R12+X12+AF12</f>
        <v>0</v>
      </c>
      <c r="AU12" s="140"/>
      <c r="AV12" s="129"/>
      <c r="AW12" s="129"/>
      <c r="AX12" s="129"/>
      <c r="AY12" s="129"/>
      <c r="AZ12" s="143"/>
      <c r="BA12" s="140"/>
      <c r="BB12" s="141"/>
      <c r="BC12" s="140"/>
      <c r="BD12" s="129"/>
      <c r="BE12" s="129"/>
      <c r="BF12" s="129"/>
      <c r="BG12" s="129"/>
      <c r="BH12" s="143"/>
      <c r="BI12" s="140"/>
      <c r="BJ12" s="141"/>
      <c r="BK12" s="140"/>
      <c r="BL12" s="129"/>
      <c r="BM12" s="129"/>
      <c r="BN12" s="143"/>
      <c r="BO12" s="140"/>
      <c r="BP12" s="141"/>
      <c r="BQ12" s="148"/>
      <c r="BR12" s="149"/>
      <c r="BS12" s="150"/>
      <c r="BT12" s="149" t="n">
        <f aca="false">BL12+BF12+BD12+AX12+AV12</f>
        <v>0</v>
      </c>
      <c r="BU12" s="129"/>
      <c r="BV12" s="129"/>
      <c r="BW12" s="129" t="n">
        <f aca="false">BU12-BS12</f>
        <v>0</v>
      </c>
      <c r="BX12" s="129" t="n">
        <f aca="false">BV12-BT12</f>
        <v>0</v>
      </c>
      <c r="BY12" s="71" t="n">
        <f aca="false">BO12+BI12+BA12</f>
        <v>0</v>
      </c>
      <c r="BZ12" s="71" t="n">
        <f aca="false">BP12+BJ12+BB12</f>
        <v>0</v>
      </c>
      <c r="CA12" s="164"/>
      <c r="CB12" s="165"/>
    </row>
    <row r="13" customFormat="false" ht="12.75" hidden="true" customHeight="false" outlineLevel="0" collapsed="false">
      <c r="A13" s="176" t="s">
        <v>59</v>
      </c>
      <c r="B13" s="173" t="n">
        <v>2350000</v>
      </c>
      <c r="C13" s="173"/>
      <c r="D13" s="174" t="s">
        <v>54</v>
      </c>
      <c r="E13" s="140" t="n">
        <v>0</v>
      </c>
      <c r="F13" s="129"/>
      <c r="G13" s="142"/>
      <c r="H13" s="156"/>
      <c r="I13" s="140"/>
      <c r="J13" s="157"/>
      <c r="K13" s="142"/>
      <c r="L13" s="129"/>
      <c r="M13" s="129"/>
      <c r="N13" s="129"/>
      <c r="O13" s="129"/>
      <c r="P13" s="141"/>
      <c r="Q13" s="140"/>
      <c r="R13" s="141"/>
      <c r="S13" s="142"/>
      <c r="T13" s="129"/>
      <c r="U13" s="129"/>
      <c r="V13" s="143"/>
      <c r="W13" s="140"/>
      <c r="X13" s="141"/>
      <c r="Y13" s="140"/>
      <c r="Z13" s="129"/>
      <c r="AA13" s="129"/>
      <c r="AB13" s="142"/>
      <c r="AC13" s="142"/>
      <c r="AD13" s="156"/>
      <c r="AE13" s="140"/>
      <c r="AF13" s="157"/>
      <c r="AG13" s="167"/>
      <c r="AH13" s="168"/>
      <c r="AI13" s="169"/>
      <c r="AJ13" s="169"/>
      <c r="AK13" s="169"/>
      <c r="AL13" s="169"/>
      <c r="AM13" s="169" t="n">
        <f aca="false">AK13+AI13+AG13</f>
        <v>0</v>
      </c>
      <c r="AN13" s="169" t="n">
        <f aca="false">AL13+AJ13+AH13</f>
        <v>0</v>
      </c>
      <c r="AO13" s="170"/>
      <c r="AP13" s="170"/>
      <c r="AQ13" s="170" t="n">
        <f aca="false">AO13-AM13</f>
        <v>0</v>
      </c>
      <c r="AR13" s="170" t="n">
        <f aca="false">AP13-AN13</f>
        <v>0</v>
      </c>
      <c r="AS13" s="171" t="n">
        <f aca="false">I13+Q13+W13+AE13</f>
        <v>0</v>
      </c>
      <c r="AT13" s="171" t="n">
        <f aca="false">J13+R13+X13+AF13</f>
        <v>0</v>
      </c>
      <c r="AU13" s="140"/>
      <c r="AV13" s="129"/>
      <c r="AW13" s="129"/>
      <c r="AX13" s="129"/>
      <c r="AY13" s="129"/>
      <c r="AZ13" s="143"/>
      <c r="BA13" s="140"/>
      <c r="BB13" s="141"/>
      <c r="BC13" s="140"/>
      <c r="BD13" s="129"/>
      <c r="BE13" s="129"/>
      <c r="BF13" s="129"/>
      <c r="BG13" s="129"/>
      <c r="BH13" s="143"/>
      <c r="BI13" s="140"/>
      <c r="BJ13" s="141"/>
      <c r="BK13" s="140"/>
      <c r="BL13" s="129"/>
      <c r="BM13" s="129"/>
      <c r="BN13" s="143"/>
      <c r="BO13" s="140"/>
      <c r="BP13" s="141"/>
      <c r="BQ13" s="148"/>
      <c r="BR13" s="149"/>
      <c r="BS13" s="150"/>
      <c r="BT13" s="149" t="n">
        <f aca="false">BL13+BF13+BD13+AX13+AV13</f>
        <v>0</v>
      </c>
      <c r="BU13" s="129"/>
      <c r="BV13" s="129"/>
      <c r="BW13" s="129" t="n">
        <f aca="false">BU13-BS13</f>
        <v>0</v>
      </c>
      <c r="BX13" s="129" t="n">
        <f aca="false">BV13-BT13</f>
        <v>0</v>
      </c>
      <c r="BY13" s="71" t="n">
        <f aca="false">BO13+BI13+BA13</f>
        <v>0</v>
      </c>
      <c r="BZ13" s="71" t="n">
        <f aca="false">BP13+BJ13+BB13</f>
        <v>0</v>
      </c>
      <c r="CA13" s="164"/>
      <c r="CB13" s="165"/>
    </row>
    <row r="14" customFormat="false" ht="12.75" hidden="true" customHeight="false" outlineLevel="0" collapsed="false">
      <c r="A14" s="172" t="s">
        <v>60</v>
      </c>
      <c r="B14" s="173"/>
      <c r="C14" s="173"/>
      <c r="D14" s="174"/>
      <c r="E14" s="140" t="n">
        <v>0</v>
      </c>
      <c r="F14" s="129"/>
      <c r="G14" s="142"/>
      <c r="H14" s="156"/>
      <c r="I14" s="140"/>
      <c r="J14" s="157"/>
      <c r="K14" s="142"/>
      <c r="L14" s="129"/>
      <c r="M14" s="129"/>
      <c r="N14" s="129"/>
      <c r="O14" s="129"/>
      <c r="P14" s="141"/>
      <c r="Q14" s="140"/>
      <c r="R14" s="141"/>
      <c r="S14" s="142"/>
      <c r="T14" s="129"/>
      <c r="U14" s="129"/>
      <c r="V14" s="143"/>
      <c r="W14" s="140"/>
      <c r="X14" s="141"/>
      <c r="Y14" s="140"/>
      <c r="Z14" s="129"/>
      <c r="AA14" s="129"/>
      <c r="AB14" s="142"/>
      <c r="AC14" s="142"/>
      <c r="AD14" s="156"/>
      <c r="AE14" s="140"/>
      <c r="AF14" s="157"/>
      <c r="AG14" s="167"/>
      <c r="AH14" s="168"/>
      <c r="AI14" s="169"/>
      <c r="AJ14" s="169"/>
      <c r="AK14" s="169"/>
      <c r="AL14" s="169"/>
      <c r="AM14" s="169" t="n">
        <f aca="false">AK14+AI14+AG14</f>
        <v>0</v>
      </c>
      <c r="AN14" s="169" t="n">
        <f aca="false">AL14+AJ14+AH14</f>
        <v>0</v>
      </c>
      <c r="AO14" s="170"/>
      <c r="AP14" s="170"/>
      <c r="AQ14" s="170" t="n">
        <f aca="false">AO14-AM14</f>
        <v>0</v>
      </c>
      <c r="AR14" s="170" t="n">
        <f aca="false">AP14-AN14</f>
        <v>0</v>
      </c>
      <c r="AS14" s="171" t="n">
        <f aca="false">I14+Q14+W14+AE14</f>
        <v>0</v>
      </c>
      <c r="AT14" s="171" t="n">
        <f aca="false">J14+R14+X14+AF14</f>
        <v>0</v>
      </c>
      <c r="AU14" s="140"/>
      <c r="AV14" s="129"/>
      <c r="AW14" s="129"/>
      <c r="AX14" s="129"/>
      <c r="AY14" s="129"/>
      <c r="AZ14" s="143"/>
      <c r="BA14" s="140"/>
      <c r="BB14" s="141"/>
      <c r="BC14" s="140"/>
      <c r="BD14" s="129"/>
      <c r="BE14" s="129"/>
      <c r="BF14" s="129"/>
      <c r="BG14" s="129"/>
      <c r="BH14" s="143"/>
      <c r="BI14" s="140"/>
      <c r="BJ14" s="141"/>
      <c r="BK14" s="140"/>
      <c r="BL14" s="129"/>
      <c r="BM14" s="129"/>
      <c r="BN14" s="143"/>
      <c r="BO14" s="140"/>
      <c r="BP14" s="141"/>
      <c r="BQ14" s="148"/>
      <c r="BR14" s="149"/>
      <c r="BS14" s="150"/>
      <c r="BT14" s="149" t="n">
        <f aca="false">BL14+BF14+BD14+AX14+AV14</f>
        <v>0</v>
      </c>
      <c r="BU14" s="129"/>
      <c r="BV14" s="129"/>
      <c r="BW14" s="129" t="n">
        <f aca="false">BU14-BS14</f>
        <v>0</v>
      </c>
      <c r="BX14" s="129" t="n">
        <f aca="false">BV14-BT14</f>
        <v>0</v>
      </c>
      <c r="BY14" s="71" t="n">
        <f aca="false">BO14+BI14+BA14</f>
        <v>0</v>
      </c>
      <c r="BZ14" s="71" t="n">
        <f aca="false">BP14+BJ14+BB14</f>
        <v>0</v>
      </c>
      <c r="CA14" s="164"/>
      <c r="CB14" s="165"/>
    </row>
    <row r="15" customFormat="false" ht="12.75" hidden="true" customHeight="false" outlineLevel="0" collapsed="false">
      <c r="A15" s="175" t="s">
        <v>52</v>
      </c>
      <c r="B15" s="173"/>
      <c r="C15" s="173"/>
      <c r="D15" s="174"/>
      <c r="E15" s="140" t="n">
        <v>0</v>
      </c>
      <c r="F15" s="129"/>
      <c r="G15" s="142"/>
      <c r="H15" s="156"/>
      <c r="I15" s="140"/>
      <c r="J15" s="157"/>
      <c r="K15" s="142"/>
      <c r="L15" s="129"/>
      <c r="M15" s="129"/>
      <c r="N15" s="129"/>
      <c r="O15" s="129"/>
      <c r="P15" s="141"/>
      <c r="Q15" s="140"/>
      <c r="R15" s="141"/>
      <c r="S15" s="142"/>
      <c r="T15" s="129"/>
      <c r="U15" s="129"/>
      <c r="V15" s="143"/>
      <c r="W15" s="140"/>
      <c r="X15" s="141"/>
      <c r="Y15" s="140"/>
      <c r="Z15" s="129"/>
      <c r="AA15" s="129"/>
      <c r="AB15" s="142"/>
      <c r="AC15" s="142"/>
      <c r="AD15" s="156"/>
      <c r="AE15" s="140"/>
      <c r="AF15" s="157"/>
      <c r="AG15" s="167"/>
      <c r="AH15" s="168"/>
      <c r="AI15" s="169"/>
      <c r="AJ15" s="169"/>
      <c r="AK15" s="169"/>
      <c r="AL15" s="169"/>
      <c r="AM15" s="169" t="n">
        <f aca="false">AK15+AI15+AG15</f>
        <v>0</v>
      </c>
      <c r="AN15" s="169" t="n">
        <f aca="false">AL15+AJ15+AH15</f>
        <v>0</v>
      </c>
      <c r="AO15" s="170"/>
      <c r="AP15" s="170"/>
      <c r="AQ15" s="170" t="n">
        <f aca="false">AO15-AM15</f>
        <v>0</v>
      </c>
      <c r="AR15" s="170" t="n">
        <f aca="false">AP15-AN15</f>
        <v>0</v>
      </c>
      <c r="AS15" s="171" t="n">
        <f aca="false">I15+Q15+W15+AE15</f>
        <v>0</v>
      </c>
      <c r="AT15" s="171" t="n">
        <f aca="false">J15+R15+X15+AF15</f>
        <v>0</v>
      </c>
      <c r="AU15" s="140"/>
      <c r="AV15" s="129"/>
      <c r="AW15" s="129"/>
      <c r="AX15" s="129"/>
      <c r="AY15" s="129"/>
      <c r="AZ15" s="143"/>
      <c r="BA15" s="140"/>
      <c r="BB15" s="141"/>
      <c r="BC15" s="140"/>
      <c r="BD15" s="129"/>
      <c r="BE15" s="129"/>
      <c r="BF15" s="129"/>
      <c r="BG15" s="129"/>
      <c r="BH15" s="143"/>
      <c r="BI15" s="140"/>
      <c r="BJ15" s="141"/>
      <c r="BK15" s="140"/>
      <c r="BL15" s="129"/>
      <c r="BM15" s="129"/>
      <c r="BN15" s="143"/>
      <c r="BO15" s="140"/>
      <c r="BP15" s="141"/>
      <c r="BQ15" s="148"/>
      <c r="BR15" s="149"/>
      <c r="BS15" s="150"/>
      <c r="BT15" s="149" t="n">
        <f aca="false">BL15+BF15+BD15+AX15+AV15</f>
        <v>0</v>
      </c>
      <c r="BU15" s="129"/>
      <c r="BV15" s="129"/>
      <c r="BW15" s="129" t="n">
        <f aca="false">BU15-BS15</f>
        <v>0</v>
      </c>
      <c r="BX15" s="129" t="n">
        <f aca="false">BV15-BT15</f>
        <v>0</v>
      </c>
      <c r="BY15" s="71" t="n">
        <f aca="false">BO15+BI15+BA15</f>
        <v>0</v>
      </c>
      <c r="BZ15" s="71" t="n">
        <f aca="false">BP15+BJ15+BB15</f>
        <v>0</v>
      </c>
      <c r="CA15" s="164"/>
      <c r="CB15" s="165"/>
    </row>
    <row r="16" customFormat="false" ht="12.75" hidden="true" customHeight="false" outlineLevel="0" collapsed="false">
      <c r="A16" s="176" t="s">
        <v>61</v>
      </c>
      <c r="B16" s="173" t="n">
        <v>2350000</v>
      </c>
      <c r="C16" s="173"/>
      <c r="D16" s="174" t="s">
        <v>54</v>
      </c>
      <c r="E16" s="140" t="n">
        <v>0</v>
      </c>
      <c r="F16" s="129"/>
      <c r="G16" s="142"/>
      <c r="H16" s="156"/>
      <c r="I16" s="140"/>
      <c r="J16" s="157"/>
      <c r="K16" s="142"/>
      <c r="L16" s="129"/>
      <c r="M16" s="129"/>
      <c r="N16" s="129"/>
      <c r="O16" s="129"/>
      <c r="P16" s="141"/>
      <c r="Q16" s="140"/>
      <c r="R16" s="141"/>
      <c r="S16" s="142"/>
      <c r="T16" s="129"/>
      <c r="U16" s="129"/>
      <c r="V16" s="143"/>
      <c r="W16" s="140"/>
      <c r="X16" s="141"/>
      <c r="Y16" s="140"/>
      <c r="Z16" s="129"/>
      <c r="AA16" s="129"/>
      <c r="AB16" s="142"/>
      <c r="AC16" s="142"/>
      <c r="AD16" s="156"/>
      <c r="AE16" s="140"/>
      <c r="AF16" s="157"/>
      <c r="AG16" s="167"/>
      <c r="AH16" s="168"/>
      <c r="AI16" s="169"/>
      <c r="AJ16" s="169"/>
      <c r="AK16" s="169"/>
      <c r="AL16" s="169"/>
      <c r="AM16" s="169" t="n">
        <f aca="false">AK16+AI16+AG16</f>
        <v>0</v>
      </c>
      <c r="AN16" s="169" t="n">
        <f aca="false">AL16+AJ16+AH16</f>
        <v>0</v>
      </c>
      <c r="AO16" s="170"/>
      <c r="AP16" s="170"/>
      <c r="AQ16" s="170" t="n">
        <f aca="false">AO16-AM16</f>
        <v>0</v>
      </c>
      <c r="AR16" s="170" t="n">
        <f aca="false">AP16-AN16</f>
        <v>0</v>
      </c>
      <c r="AS16" s="171" t="n">
        <f aca="false">I16+Q16+W16+AE16</f>
        <v>0</v>
      </c>
      <c r="AT16" s="171" t="n">
        <f aca="false">J16+R16+X16+AF16</f>
        <v>0</v>
      </c>
      <c r="AU16" s="140"/>
      <c r="AV16" s="129"/>
      <c r="AW16" s="129"/>
      <c r="AX16" s="129"/>
      <c r="AY16" s="129"/>
      <c r="AZ16" s="143"/>
      <c r="BA16" s="140"/>
      <c r="BB16" s="141"/>
      <c r="BC16" s="140"/>
      <c r="BD16" s="129"/>
      <c r="BE16" s="129"/>
      <c r="BF16" s="129"/>
      <c r="BG16" s="129"/>
      <c r="BH16" s="143"/>
      <c r="BI16" s="140"/>
      <c r="BJ16" s="141"/>
      <c r="BK16" s="140"/>
      <c r="BL16" s="129"/>
      <c r="BM16" s="129"/>
      <c r="BN16" s="143"/>
      <c r="BO16" s="140"/>
      <c r="BP16" s="141"/>
      <c r="BQ16" s="148"/>
      <c r="BR16" s="149"/>
      <c r="BS16" s="150"/>
      <c r="BT16" s="149" t="n">
        <f aca="false">BL16+BF16+BD16+AX16+AV16</f>
        <v>0</v>
      </c>
      <c r="BU16" s="129"/>
      <c r="BV16" s="129"/>
      <c r="BW16" s="129" t="n">
        <f aca="false">BU16-BS16</f>
        <v>0</v>
      </c>
      <c r="BX16" s="129" t="n">
        <f aca="false">BV16-BT16</f>
        <v>0</v>
      </c>
      <c r="BY16" s="71" t="n">
        <f aca="false">BO16+BI16+BA16</f>
        <v>0</v>
      </c>
      <c r="BZ16" s="71" t="n">
        <f aca="false">BP16+BJ16+BB16</f>
        <v>0</v>
      </c>
      <c r="CA16" s="164"/>
      <c r="CB16" s="165"/>
    </row>
    <row r="17" customFormat="false" ht="12.75" hidden="true" customHeight="false" outlineLevel="0" collapsed="false">
      <c r="A17" s="175" t="s">
        <v>55</v>
      </c>
      <c r="B17" s="173"/>
      <c r="C17" s="173"/>
      <c r="D17" s="174"/>
      <c r="E17" s="140" t="n">
        <v>0</v>
      </c>
      <c r="F17" s="129"/>
      <c r="G17" s="142"/>
      <c r="H17" s="156"/>
      <c r="I17" s="140"/>
      <c r="J17" s="157"/>
      <c r="K17" s="142"/>
      <c r="L17" s="129"/>
      <c r="M17" s="129"/>
      <c r="N17" s="129"/>
      <c r="O17" s="129"/>
      <c r="P17" s="141"/>
      <c r="Q17" s="140"/>
      <c r="R17" s="141"/>
      <c r="S17" s="142"/>
      <c r="T17" s="129"/>
      <c r="U17" s="129"/>
      <c r="V17" s="143"/>
      <c r="W17" s="140"/>
      <c r="X17" s="141"/>
      <c r="Y17" s="140"/>
      <c r="Z17" s="129"/>
      <c r="AA17" s="129"/>
      <c r="AB17" s="142"/>
      <c r="AC17" s="142"/>
      <c r="AD17" s="156"/>
      <c r="AE17" s="140"/>
      <c r="AF17" s="157"/>
      <c r="AG17" s="167"/>
      <c r="AH17" s="168"/>
      <c r="AI17" s="169"/>
      <c r="AJ17" s="169"/>
      <c r="AK17" s="169"/>
      <c r="AL17" s="169"/>
      <c r="AM17" s="169" t="n">
        <f aca="false">AK17+AI17+AG17</f>
        <v>0</v>
      </c>
      <c r="AN17" s="169" t="n">
        <f aca="false">AL17+AJ17+AH17</f>
        <v>0</v>
      </c>
      <c r="AO17" s="170"/>
      <c r="AP17" s="170"/>
      <c r="AQ17" s="170" t="n">
        <f aca="false">AO17-AM17</f>
        <v>0</v>
      </c>
      <c r="AR17" s="170" t="n">
        <f aca="false">AP17-AN17</f>
        <v>0</v>
      </c>
      <c r="AS17" s="171" t="n">
        <f aca="false">I17+Q17+W17+AE17</f>
        <v>0</v>
      </c>
      <c r="AT17" s="171" t="n">
        <f aca="false">J17+R17+X17+AF17</f>
        <v>0</v>
      </c>
      <c r="AU17" s="140"/>
      <c r="AV17" s="129"/>
      <c r="AW17" s="129"/>
      <c r="AX17" s="129"/>
      <c r="AY17" s="129"/>
      <c r="AZ17" s="143"/>
      <c r="BA17" s="140"/>
      <c r="BB17" s="141"/>
      <c r="BC17" s="140"/>
      <c r="BD17" s="129"/>
      <c r="BE17" s="129"/>
      <c r="BF17" s="129"/>
      <c r="BG17" s="129"/>
      <c r="BH17" s="143"/>
      <c r="BI17" s="140"/>
      <c r="BJ17" s="141"/>
      <c r="BK17" s="140"/>
      <c r="BL17" s="129"/>
      <c r="BM17" s="129"/>
      <c r="BN17" s="143"/>
      <c r="BO17" s="140"/>
      <c r="BP17" s="141"/>
      <c r="BQ17" s="148"/>
      <c r="BR17" s="149"/>
      <c r="BS17" s="150"/>
      <c r="BT17" s="149" t="n">
        <f aca="false">BL17+BF17+BD17+AX17+AV17</f>
        <v>0</v>
      </c>
      <c r="BU17" s="129"/>
      <c r="BV17" s="129"/>
      <c r="BW17" s="129" t="n">
        <f aca="false">BU17-BS17</f>
        <v>0</v>
      </c>
      <c r="BX17" s="129" t="n">
        <f aca="false">BV17-BT17</f>
        <v>0</v>
      </c>
      <c r="BY17" s="71" t="n">
        <f aca="false">BO17+BI17+BA17</f>
        <v>0</v>
      </c>
      <c r="BZ17" s="71" t="n">
        <f aca="false">BP17+BJ17+BB17</f>
        <v>0</v>
      </c>
      <c r="CA17" s="164"/>
      <c r="CB17" s="165"/>
    </row>
    <row r="18" customFormat="false" ht="12.75" hidden="true" customHeight="false" outlineLevel="0" collapsed="false">
      <c r="A18" s="176" t="s">
        <v>62</v>
      </c>
      <c r="B18" s="173" t="n">
        <v>2350000</v>
      </c>
      <c r="C18" s="173" t="n">
        <v>190350</v>
      </c>
      <c r="D18" s="174" t="s">
        <v>54</v>
      </c>
      <c r="E18" s="140" t="n">
        <v>0</v>
      </c>
      <c r="F18" s="129"/>
      <c r="G18" s="142"/>
      <c r="H18" s="156"/>
      <c r="I18" s="140"/>
      <c r="J18" s="157"/>
      <c r="K18" s="142"/>
      <c r="L18" s="129"/>
      <c r="M18" s="129"/>
      <c r="N18" s="129"/>
      <c r="O18" s="129"/>
      <c r="P18" s="141"/>
      <c r="Q18" s="140"/>
      <c r="R18" s="141"/>
      <c r="S18" s="142"/>
      <c r="T18" s="129"/>
      <c r="U18" s="129"/>
      <c r="V18" s="143"/>
      <c r="W18" s="140"/>
      <c r="X18" s="141"/>
      <c r="Y18" s="140"/>
      <c r="Z18" s="129"/>
      <c r="AA18" s="129"/>
      <c r="AB18" s="142"/>
      <c r="AC18" s="142"/>
      <c r="AD18" s="156"/>
      <c r="AE18" s="140"/>
      <c r="AF18" s="157"/>
      <c r="AG18" s="167"/>
      <c r="AH18" s="168"/>
      <c r="AI18" s="169"/>
      <c r="AJ18" s="169"/>
      <c r="AK18" s="169"/>
      <c r="AL18" s="169"/>
      <c r="AM18" s="169" t="n">
        <f aca="false">AK18+AI18+AG18</f>
        <v>0</v>
      </c>
      <c r="AN18" s="169" t="n">
        <f aca="false">AL18+AJ18+AH18</f>
        <v>0</v>
      </c>
      <c r="AO18" s="170"/>
      <c r="AP18" s="170"/>
      <c r="AQ18" s="170" t="n">
        <f aca="false">AO18-AM18</f>
        <v>0</v>
      </c>
      <c r="AR18" s="170" t="n">
        <f aca="false">AP18-AN18</f>
        <v>0</v>
      </c>
      <c r="AS18" s="171" t="n">
        <f aca="false">I18+Q18+W18+AE18</f>
        <v>0</v>
      </c>
      <c r="AT18" s="171" t="n">
        <f aca="false">J18+R18+X18+AF18</f>
        <v>0</v>
      </c>
      <c r="AU18" s="140" t="n">
        <v>101</v>
      </c>
      <c r="AV18" s="129" t="n">
        <f aca="false">(BR18/BQ18)*AU18</f>
        <v>6428229.35795455</v>
      </c>
      <c r="AW18" s="129" t="n">
        <v>2</v>
      </c>
      <c r="AX18" s="129" t="n">
        <f aca="false">AV18/AU18*AW18</f>
        <v>127291.670454545</v>
      </c>
      <c r="AY18" s="129" t="n">
        <v>105</v>
      </c>
      <c r="AZ18" s="143" t="n">
        <v>6682813</v>
      </c>
      <c r="BA18" s="140" t="n">
        <f aca="false">AY18-AU18-AW18</f>
        <v>2</v>
      </c>
      <c r="BB18" s="141" t="n">
        <f aca="false">AZ18-AV18-AX18</f>
        <v>127291.971590909</v>
      </c>
      <c r="BC18" s="140" t="n">
        <v>23</v>
      </c>
      <c r="BD18" s="129" t="n">
        <f aca="false">(BR18/BQ18)*BC18</f>
        <v>1463854.21022727</v>
      </c>
      <c r="BE18" s="129" t="n">
        <v>-1</v>
      </c>
      <c r="BF18" s="129" t="n">
        <f aca="false">BD18/BC18*BE18</f>
        <v>-63645.8352272727</v>
      </c>
      <c r="BG18" s="129" t="n">
        <v>23</v>
      </c>
      <c r="BH18" s="143" t="n">
        <v>1488336</v>
      </c>
      <c r="BI18" s="140" t="n">
        <f aca="false">BG18-BC18-BE18</f>
        <v>1</v>
      </c>
      <c r="BJ18" s="141" t="n">
        <f aca="false">BH18-BD18-BF18</f>
        <v>88127.625</v>
      </c>
      <c r="BK18" s="140" t="n">
        <v>52</v>
      </c>
      <c r="BL18" s="129" t="n">
        <f aca="false">(BR18/BQ18)*BK18</f>
        <v>3309583.43181818</v>
      </c>
      <c r="BM18" s="129" t="n">
        <v>51</v>
      </c>
      <c r="BN18" s="143" t="n">
        <v>3250830</v>
      </c>
      <c r="BO18" s="182" t="n">
        <f aca="false">BM18-BK18</f>
        <v>-1</v>
      </c>
      <c r="BP18" s="141" t="n">
        <f aca="false">BN18-BL18</f>
        <v>-58753.4318181817</v>
      </c>
      <c r="BQ18" s="148" t="n">
        <f aca="false">BK18+BC18+AU18</f>
        <v>176</v>
      </c>
      <c r="BR18" s="149" t="n">
        <v>11201667</v>
      </c>
      <c r="BS18" s="150" t="n">
        <f aca="false">BQ18+BE18+AW18</f>
        <v>177</v>
      </c>
      <c r="BT18" s="149" t="n">
        <v>11201667</v>
      </c>
      <c r="BU18" s="129" t="n">
        <v>179</v>
      </c>
      <c r="BV18" s="129" t="n">
        <v>11358333</v>
      </c>
      <c r="BW18" s="129" t="n">
        <f aca="false">BU18-BS18</f>
        <v>2</v>
      </c>
      <c r="BX18" s="129" t="n">
        <f aca="false">BV18-BT18</f>
        <v>156666</v>
      </c>
      <c r="BY18" s="71" t="n">
        <f aca="false">BO18+BI18+BA18</f>
        <v>2</v>
      </c>
      <c r="BZ18" s="71" t="n">
        <f aca="false">BP18+BJ18+BB18</f>
        <v>156666.164772727</v>
      </c>
      <c r="CA18" s="164"/>
      <c r="CB18" s="165"/>
    </row>
    <row r="19" customFormat="false" ht="25.5" hidden="true" customHeight="true" outlineLevel="0" collapsed="false">
      <c r="A19" s="181" t="s">
        <v>63</v>
      </c>
      <c r="B19" s="173"/>
      <c r="C19" s="173"/>
      <c r="D19" s="174"/>
      <c r="E19" s="140" t="n">
        <v>0</v>
      </c>
      <c r="F19" s="129"/>
      <c r="G19" s="142"/>
      <c r="H19" s="156"/>
      <c r="I19" s="140"/>
      <c r="J19" s="157"/>
      <c r="K19" s="142"/>
      <c r="L19" s="129"/>
      <c r="M19" s="129"/>
      <c r="N19" s="129"/>
      <c r="O19" s="129"/>
      <c r="P19" s="141"/>
      <c r="Q19" s="140"/>
      <c r="R19" s="141"/>
      <c r="S19" s="142"/>
      <c r="T19" s="129"/>
      <c r="U19" s="129"/>
      <c r="V19" s="143"/>
      <c r="W19" s="140"/>
      <c r="X19" s="141"/>
      <c r="Y19" s="140"/>
      <c r="Z19" s="129"/>
      <c r="AA19" s="129"/>
      <c r="AB19" s="183"/>
      <c r="AC19" s="183"/>
      <c r="AD19" s="183"/>
      <c r="AE19" s="184"/>
      <c r="AF19" s="185"/>
      <c r="AG19" s="158"/>
      <c r="AH19" s="159"/>
      <c r="AI19" s="160"/>
      <c r="AJ19" s="160"/>
      <c r="AK19" s="160"/>
      <c r="AL19" s="160"/>
      <c r="AM19" s="169" t="n">
        <f aca="false">AK19+AI19+AG19</f>
        <v>0</v>
      </c>
      <c r="AN19" s="169" t="n">
        <f aca="false">AL19+AJ19+AH19</f>
        <v>0</v>
      </c>
      <c r="AO19" s="170"/>
      <c r="AP19" s="170"/>
      <c r="AQ19" s="170" t="n">
        <f aca="false">AO19-AM19</f>
        <v>0</v>
      </c>
      <c r="AR19" s="170" t="n">
        <f aca="false">AP19-AN19</f>
        <v>0</v>
      </c>
      <c r="AS19" s="171" t="n">
        <f aca="false">I19+Q19+W19+AE19</f>
        <v>0</v>
      </c>
      <c r="AT19" s="171" t="n">
        <f aca="false">J19+R19+X19+AF19</f>
        <v>0</v>
      </c>
      <c r="AU19" s="140"/>
      <c r="AV19" s="129"/>
      <c r="AW19" s="129"/>
      <c r="AX19" s="129"/>
      <c r="AY19" s="129"/>
      <c r="AZ19" s="143"/>
      <c r="BA19" s="140"/>
      <c r="BB19" s="141"/>
      <c r="BC19" s="140"/>
      <c r="BD19" s="129"/>
      <c r="BE19" s="129"/>
      <c r="BF19" s="129"/>
      <c r="BG19" s="129"/>
      <c r="BH19" s="143"/>
      <c r="BI19" s="140"/>
      <c r="BJ19" s="141"/>
      <c r="BK19" s="140"/>
      <c r="BL19" s="129"/>
      <c r="BM19" s="129"/>
      <c r="BN19" s="143"/>
      <c r="BO19" s="140"/>
      <c r="BP19" s="141"/>
      <c r="BQ19" s="148"/>
      <c r="BR19" s="149"/>
      <c r="BS19" s="150" t="n">
        <f aca="false">BQ19+BE19+AW19</f>
        <v>0</v>
      </c>
      <c r="BT19" s="149" t="n">
        <f aca="false">BL19+BF19+BD19+AX19+AV19</f>
        <v>0</v>
      </c>
      <c r="BU19" s="129"/>
      <c r="BV19" s="129"/>
      <c r="BW19" s="129" t="n">
        <f aca="false">BU19-BS19</f>
        <v>0</v>
      </c>
      <c r="BX19" s="129" t="n">
        <f aca="false">BV19-BT19</f>
        <v>0</v>
      </c>
      <c r="BY19" s="71" t="n">
        <f aca="false">BO19+BI19+BA19</f>
        <v>0</v>
      </c>
      <c r="BZ19" s="71" t="n">
        <f aca="false">BP19+BJ19+BB19</f>
        <v>0</v>
      </c>
      <c r="CA19" s="164"/>
      <c r="CB19" s="165"/>
    </row>
    <row r="20" customFormat="false" ht="17.25" hidden="true" customHeight="true" outlineLevel="0" collapsed="false">
      <c r="A20" s="176" t="s">
        <v>64</v>
      </c>
      <c r="B20" s="173"/>
      <c r="C20" s="173"/>
      <c r="D20" s="174" t="s">
        <v>54</v>
      </c>
      <c r="E20" s="140"/>
      <c r="F20" s="129"/>
      <c r="G20" s="142"/>
      <c r="H20" s="156"/>
      <c r="I20" s="140"/>
      <c r="J20" s="157"/>
      <c r="K20" s="142"/>
      <c r="L20" s="129"/>
      <c r="M20" s="129"/>
      <c r="N20" s="129"/>
      <c r="O20" s="129"/>
      <c r="P20" s="141"/>
      <c r="Q20" s="140"/>
      <c r="R20" s="141"/>
      <c r="S20" s="142"/>
      <c r="T20" s="129"/>
      <c r="U20" s="129"/>
      <c r="V20" s="143"/>
      <c r="W20" s="140"/>
      <c r="X20" s="141"/>
      <c r="Y20" s="140"/>
      <c r="Z20" s="129"/>
      <c r="AA20" s="129"/>
      <c r="AB20" s="183"/>
      <c r="AC20" s="183"/>
      <c r="AD20" s="183"/>
      <c r="AE20" s="184"/>
      <c r="AF20" s="185"/>
      <c r="AG20" s="158"/>
      <c r="AH20" s="159"/>
      <c r="AI20" s="160"/>
      <c r="AJ20" s="160"/>
      <c r="AK20" s="160"/>
      <c r="AL20" s="160"/>
      <c r="AM20" s="169" t="n">
        <f aca="false">AK20+AI20+AG20</f>
        <v>0</v>
      </c>
      <c r="AN20" s="169" t="n">
        <f aca="false">AL20+AJ20+AH20</f>
        <v>0</v>
      </c>
      <c r="AO20" s="170"/>
      <c r="AP20" s="170"/>
      <c r="AQ20" s="170" t="n">
        <f aca="false">AO20-AM20</f>
        <v>0</v>
      </c>
      <c r="AR20" s="170" t="n">
        <f aca="false">AP20-AN20</f>
        <v>0</v>
      </c>
      <c r="AS20" s="171" t="n">
        <f aca="false">I20+Q20+W20+AE20</f>
        <v>0</v>
      </c>
      <c r="AT20" s="171" t="n">
        <f aca="false">J20+R20+X20+AF20</f>
        <v>0</v>
      </c>
      <c r="AU20" s="140"/>
      <c r="AV20" s="129"/>
      <c r="AW20" s="129"/>
      <c r="AX20" s="129"/>
      <c r="AY20" s="129"/>
      <c r="AZ20" s="143"/>
      <c r="BA20" s="140"/>
      <c r="BB20" s="141"/>
      <c r="BC20" s="140"/>
      <c r="BD20" s="129"/>
      <c r="BE20" s="129"/>
      <c r="BF20" s="129"/>
      <c r="BG20" s="129"/>
      <c r="BH20" s="143"/>
      <c r="BI20" s="140"/>
      <c r="BJ20" s="141"/>
      <c r="BK20" s="140"/>
      <c r="BL20" s="129"/>
      <c r="BM20" s="129"/>
      <c r="BN20" s="143"/>
      <c r="BO20" s="140"/>
      <c r="BP20" s="141"/>
      <c r="BQ20" s="148"/>
      <c r="BR20" s="149"/>
      <c r="BS20" s="150" t="n">
        <f aca="false">BQ20+BE20+AW20</f>
        <v>0</v>
      </c>
      <c r="BT20" s="149" t="n">
        <f aca="false">BL20+BF20+BD20+AX20+AV20</f>
        <v>0</v>
      </c>
      <c r="BU20" s="129"/>
      <c r="BV20" s="129"/>
      <c r="BW20" s="129" t="n">
        <f aca="false">BU20-BS20</f>
        <v>0</v>
      </c>
      <c r="BX20" s="129" t="n">
        <f aca="false">BV20-BT20</f>
        <v>0</v>
      </c>
      <c r="BY20" s="71" t="n">
        <f aca="false">BO20+BI20+BA20</f>
        <v>0</v>
      </c>
      <c r="BZ20" s="71" t="n">
        <f aca="false">BP20+BJ20+BB20</f>
        <v>0</v>
      </c>
      <c r="CA20" s="164"/>
      <c r="CB20" s="165"/>
    </row>
    <row r="21" customFormat="false" ht="17.25" hidden="true" customHeight="true" outlineLevel="0" collapsed="false">
      <c r="A21" s="176" t="s">
        <v>65</v>
      </c>
      <c r="B21" s="173"/>
      <c r="C21" s="173"/>
      <c r="D21" s="174" t="s">
        <v>54</v>
      </c>
      <c r="E21" s="140"/>
      <c r="F21" s="129"/>
      <c r="G21" s="142"/>
      <c r="H21" s="156"/>
      <c r="I21" s="140"/>
      <c r="J21" s="157"/>
      <c r="K21" s="142"/>
      <c r="L21" s="129"/>
      <c r="M21" s="129"/>
      <c r="N21" s="129"/>
      <c r="O21" s="129"/>
      <c r="P21" s="141"/>
      <c r="Q21" s="140"/>
      <c r="R21" s="141"/>
      <c r="S21" s="142"/>
      <c r="T21" s="129"/>
      <c r="U21" s="129"/>
      <c r="V21" s="143"/>
      <c r="W21" s="140"/>
      <c r="X21" s="141"/>
      <c r="Y21" s="140"/>
      <c r="Z21" s="129"/>
      <c r="AA21" s="129"/>
      <c r="AB21" s="183"/>
      <c r="AC21" s="183"/>
      <c r="AD21" s="183"/>
      <c r="AE21" s="184"/>
      <c r="AF21" s="185"/>
      <c r="AG21" s="158"/>
      <c r="AH21" s="159"/>
      <c r="AI21" s="160"/>
      <c r="AJ21" s="160"/>
      <c r="AK21" s="160"/>
      <c r="AL21" s="160"/>
      <c r="AM21" s="169" t="n">
        <f aca="false">AK21+AI21+AG21</f>
        <v>0</v>
      </c>
      <c r="AN21" s="169" t="n">
        <f aca="false">AL21+AJ21+AH21</f>
        <v>0</v>
      </c>
      <c r="AO21" s="170"/>
      <c r="AP21" s="170"/>
      <c r="AQ21" s="170" t="n">
        <f aca="false">AO21-AM21</f>
        <v>0</v>
      </c>
      <c r="AR21" s="170" t="n">
        <f aca="false">AP21-AN21</f>
        <v>0</v>
      </c>
      <c r="AS21" s="171" t="n">
        <f aca="false">I21+Q21+W21+AE21</f>
        <v>0</v>
      </c>
      <c r="AT21" s="171" t="n">
        <f aca="false">J21+R21+X21+AF21</f>
        <v>0</v>
      </c>
      <c r="AU21" s="140"/>
      <c r="AV21" s="129"/>
      <c r="AW21" s="129"/>
      <c r="AX21" s="129"/>
      <c r="AY21" s="129"/>
      <c r="AZ21" s="143"/>
      <c r="BA21" s="140"/>
      <c r="BB21" s="141"/>
      <c r="BC21" s="140"/>
      <c r="BD21" s="129"/>
      <c r="BE21" s="129"/>
      <c r="BF21" s="129"/>
      <c r="BG21" s="129"/>
      <c r="BH21" s="143"/>
      <c r="BI21" s="140"/>
      <c r="BJ21" s="141"/>
      <c r="BK21" s="140"/>
      <c r="BL21" s="129"/>
      <c r="BM21" s="129"/>
      <c r="BN21" s="143"/>
      <c r="BO21" s="140"/>
      <c r="BP21" s="141"/>
      <c r="BQ21" s="148"/>
      <c r="BR21" s="149"/>
      <c r="BS21" s="150" t="n">
        <f aca="false">BQ21+BE21+AW21</f>
        <v>0</v>
      </c>
      <c r="BT21" s="149" t="n">
        <f aca="false">BL21+BF21+BD21+AX21+AV21</f>
        <v>0</v>
      </c>
      <c r="BU21" s="129"/>
      <c r="BV21" s="129"/>
      <c r="BW21" s="129" t="n">
        <f aca="false">BU21-BS21</f>
        <v>0</v>
      </c>
      <c r="BX21" s="129" t="n">
        <f aca="false">BV21-BT21</f>
        <v>0</v>
      </c>
      <c r="BY21" s="71" t="n">
        <f aca="false">BO21+BI21+BA21</f>
        <v>0</v>
      </c>
      <c r="BZ21" s="71" t="n">
        <f aca="false">BP21+BJ21+BB21</f>
        <v>0</v>
      </c>
      <c r="CA21" s="164"/>
      <c r="CB21" s="165"/>
    </row>
    <row r="22" customFormat="false" ht="12.75" hidden="false" customHeight="true" outlineLevel="0" collapsed="false">
      <c r="A22" s="166" t="s">
        <v>66</v>
      </c>
      <c r="B22" s="166"/>
      <c r="C22" s="166"/>
      <c r="D22" s="166"/>
      <c r="E22" s="140" t="n">
        <v>0</v>
      </c>
      <c r="F22" s="129"/>
      <c r="G22" s="142"/>
      <c r="H22" s="156"/>
      <c r="I22" s="140"/>
      <c r="J22" s="157"/>
      <c r="K22" s="142"/>
      <c r="L22" s="129"/>
      <c r="M22" s="129"/>
      <c r="N22" s="129"/>
      <c r="O22" s="129"/>
      <c r="P22" s="141"/>
      <c r="Q22" s="140"/>
      <c r="R22" s="141"/>
      <c r="S22" s="142"/>
      <c r="T22" s="129"/>
      <c r="U22" s="129"/>
      <c r="V22" s="143"/>
      <c r="W22" s="140"/>
      <c r="X22" s="141"/>
      <c r="Y22" s="140"/>
      <c r="Z22" s="129"/>
      <c r="AA22" s="129"/>
      <c r="AB22" s="142"/>
      <c r="AC22" s="142"/>
      <c r="AD22" s="156"/>
      <c r="AE22" s="140"/>
      <c r="AF22" s="157"/>
      <c r="AG22" s="167"/>
      <c r="AH22" s="168"/>
      <c r="AI22" s="169"/>
      <c r="AJ22" s="169"/>
      <c r="AK22" s="169"/>
      <c r="AL22" s="169"/>
      <c r="AM22" s="169" t="n">
        <f aca="false">AK22+AI22+AG22</f>
        <v>0</v>
      </c>
      <c r="AN22" s="169" t="n">
        <f aca="false">AL22+AJ22+AH22</f>
        <v>0</v>
      </c>
      <c r="AO22" s="170"/>
      <c r="AP22" s="170"/>
      <c r="AQ22" s="170" t="n">
        <f aca="false">AO22-AM22</f>
        <v>0</v>
      </c>
      <c r="AR22" s="170" t="n">
        <f aca="false">AP22-AN22</f>
        <v>0</v>
      </c>
      <c r="AS22" s="171" t="n">
        <f aca="false">I22+Q22+W22+AE22</f>
        <v>0</v>
      </c>
      <c r="AT22" s="171" t="n">
        <f aca="false">J22+R22+X22+AF22</f>
        <v>0</v>
      </c>
      <c r="AU22" s="140"/>
      <c r="AV22" s="129"/>
      <c r="AW22" s="129"/>
      <c r="AX22" s="129"/>
      <c r="AY22" s="129"/>
      <c r="AZ22" s="143"/>
      <c r="BA22" s="140"/>
      <c r="BB22" s="141"/>
      <c r="BC22" s="140"/>
      <c r="BD22" s="129"/>
      <c r="BE22" s="129"/>
      <c r="BF22" s="129"/>
      <c r="BG22" s="129"/>
      <c r="BH22" s="143"/>
      <c r="BI22" s="140"/>
      <c r="BJ22" s="141"/>
      <c r="BK22" s="140"/>
      <c r="BL22" s="129"/>
      <c r="BM22" s="129"/>
      <c r="BN22" s="143"/>
      <c r="BO22" s="140"/>
      <c r="BP22" s="141"/>
      <c r="BQ22" s="148"/>
      <c r="BR22" s="149"/>
      <c r="BS22" s="150" t="n">
        <f aca="false">BQ22+BE22+AW22</f>
        <v>0</v>
      </c>
      <c r="BT22" s="149" t="n">
        <f aca="false">BL22+BF22+BD22+AX22+AV22</f>
        <v>0</v>
      </c>
      <c r="BU22" s="129"/>
      <c r="BV22" s="129"/>
      <c r="BW22" s="129" t="n">
        <f aca="false">BU22-BS22</f>
        <v>0</v>
      </c>
      <c r="BX22" s="129" t="n">
        <f aca="false">BV22-BT22</f>
        <v>0</v>
      </c>
      <c r="BY22" s="71" t="n">
        <f aca="false">BO22+BI22+BA22</f>
        <v>0</v>
      </c>
      <c r="BZ22" s="71" t="n">
        <f aca="false">BP22+BJ22+BB22</f>
        <v>0</v>
      </c>
      <c r="CA22" s="164"/>
      <c r="CB22" s="165"/>
    </row>
    <row r="23" customFormat="false" ht="12.75" hidden="false" customHeight="false" outlineLevel="0" collapsed="false">
      <c r="A23" s="172" t="s">
        <v>51</v>
      </c>
      <c r="B23" s="173"/>
      <c r="C23" s="173"/>
      <c r="D23" s="174"/>
      <c r="E23" s="140" t="n">
        <v>0</v>
      </c>
      <c r="F23" s="129"/>
      <c r="G23" s="142"/>
      <c r="H23" s="156"/>
      <c r="I23" s="140"/>
      <c r="J23" s="157"/>
      <c r="K23" s="142"/>
      <c r="L23" s="129"/>
      <c r="M23" s="129"/>
      <c r="N23" s="129"/>
      <c r="O23" s="129"/>
      <c r="P23" s="141"/>
      <c r="Q23" s="140"/>
      <c r="R23" s="141"/>
      <c r="S23" s="142"/>
      <c r="T23" s="129"/>
      <c r="U23" s="129"/>
      <c r="V23" s="143"/>
      <c r="W23" s="140"/>
      <c r="X23" s="141"/>
      <c r="Y23" s="140"/>
      <c r="Z23" s="129"/>
      <c r="AA23" s="129"/>
      <c r="AB23" s="142"/>
      <c r="AC23" s="142"/>
      <c r="AD23" s="156"/>
      <c r="AE23" s="140"/>
      <c r="AF23" s="157"/>
      <c r="AG23" s="167"/>
      <c r="AH23" s="168"/>
      <c r="AI23" s="169"/>
      <c r="AJ23" s="169"/>
      <c r="AK23" s="169"/>
      <c r="AL23" s="169"/>
      <c r="AM23" s="169" t="n">
        <f aca="false">AK23+AI23+AG23</f>
        <v>0</v>
      </c>
      <c r="AN23" s="169" t="n">
        <f aca="false">AL23+AJ23+AH23</f>
        <v>0</v>
      </c>
      <c r="AO23" s="170"/>
      <c r="AP23" s="170"/>
      <c r="AQ23" s="170" t="n">
        <f aca="false">AO23-AM23</f>
        <v>0</v>
      </c>
      <c r="AR23" s="170" t="n">
        <f aca="false">AP23-AN23</f>
        <v>0</v>
      </c>
      <c r="AS23" s="171" t="n">
        <f aca="false">I23+Q23+W23+AE23</f>
        <v>0</v>
      </c>
      <c r="AT23" s="171" t="n">
        <f aca="false">J23+R23+X23+AF23</f>
        <v>0</v>
      </c>
      <c r="AU23" s="140"/>
      <c r="AV23" s="129"/>
      <c r="AW23" s="129"/>
      <c r="AX23" s="129"/>
      <c r="AY23" s="129"/>
      <c r="AZ23" s="143"/>
      <c r="BA23" s="140"/>
      <c r="BB23" s="141"/>
      <c r="BC23" s="140"/>
      <c r="BD23" s="129"/>
      <c r="BE23" s="129"/>
      <c r="BF23" s="129"/>
      <c r="BG23" s="129"/>
      <c r="BH23" s="143"/>
      <c r="BI23" s="140"/>
      <c r="BJ23" s="141"/>
      <c r="BK23" s="140"/>
      <c r="BL23" s="129"/>
      <c r="BM23" s="129"/>
      <c r="BN23" s="143"/>
      <c r="BO23" s="140"/>
      <c r="BP23" s="141"/>
      <c r="BQ23" s="148"/>
      <c r="BR23" s="149"/>
      <c r="BS23" s="150" t="n">
        <f aca="false">BQ23+BE23+AW23</f>
        <v>0</v>
      </c>
      <c r="BT23" s="149" t="n">
        <f aca="false">BL23+BF23+BD23+AX23+AV23</f>
        <v>0</v>
      </c>
      <c r="BU23" s="129"/>
      <c r="BV23" s="129"/>
      <c r="BW23" s="129" t="n">
        <f aca="false">BU23-BS23</f>
        <v>0</v>
      </c>
      <c r="BX23" s="129" t="n">
        <f aca="false">BV23-BT23</f>
        <v>0</v>
      </c>
      <c r="BY23" s="71" t="n">
        <f aca="false">BO23+BI23+BA23</f>
        <v>0</v>
      </c>
      <c r="BZ23" s="71" t="n">
        <f aca="false">BP23+BJ23+BB23</f>
        <v>0</v>
      </c>
      <c r="CA23" s="164"/>
      <c r="CB23" s="165"/>
    </row>
    <row r="24" customFormat="false" ht="12.75" hidden="false" customHeight="false" outlineLevel="0" collapsed="false">
      <c r="A24" s="176" t="s">
        <v>67</v>
      </c>
      <c r="B24" s="173" t="n">
        <v>2350000</v>
      </c>
      <c r="C24" s="173"/>
      <c r="D24" s="174" t="s">
        <v>54</v>
      </c>
      <c r="E24" s="140" t="n">
        <v>0</v>
      </c>
      <c r="F24" s="129"/>
      <c r="G24" s="142"/>
      <c r="H24" s="156"/>
      <c r="I24" s="140"/>
      <c r="J24" s="157"/>
      <c r="K24" s="142"/>
      <c r="L24" s="129"/>
      <c r="M24" s="129"/>
      <c r="N24" s="129"/>
      <c r="O24" s="129"/>
      <c r="P24" s="141"/>
      <c r="Q24" s="140"/>
      <c r="R24" s="141"/>
      <c r="S24" s="142"/>
      <c r="T24" s="129"/>
      <c r="U24" s="129"/>
      <c r="V24" s="143"/>
      <c r="W24" s="140"/>
      <c r="X24" s="141"/>
      <c r="Y24" s="140"/>
      <c r="Z24" s="129"/>
      <c r="AA24" s="129"/>
      <c r="AB24" s="183"/>
      <c r="AC24" s="183"/>
      <c r="AD24" s="183"/>
      <c r="AE24" s="184"/>
      <c r="AF24" s="185"/>
      <c r="AG24" s="186"/>
      <c r="AH24" s="186"/>
      <c r="AI24" s="186"/>
      <c r="AJ24" s="186"/>
      <c r="AK24" s="186"/>
      <c r="AL24" s="186"/>
      <c r="AM24" s="169" t="n">
        <f aca="false">AK24+AI24+AG24</f>
        <v>0</v>
      </c>
      <c r="AN24" s="169" t="n">
        <f aca="false">AL24+AJ24+AH24</f>
        <v>0</v>
      </c>
      <c r="AO24" s="170"/>
      <c r="AP24" s="170"/>
      <c r="AQ24" s="170" t="n">
        <f aca="false">AO24-AM24</f>
        <v>0</v>
      </c>
      <c r="AR24" s="170" t="n">
        <f aca="false">AP24-AN24</f>
        <v>0</v>
      </c>
      <c r="AS24" s="171" t="n">
        <f aca="false">I24+Q24+W24+AE24</f>
        <v>0</v>
      </c>
      <c r="AT24" s="171" t="n">
        <f aca="false">J24+R24+X24+AF24</f>
        <v>0</v>
      </c>
      <c r="AU24" s="140"/>
      <c r="AV24" s="129"/>
      <c r="AW24" s="129"/>
      <c r="AX24" s="129"/>
      <c r="AY24" s="129"/>
      <c r="AZ24" s="143"/>
      <c r="BA24" s="140"/>
      <c r="BB24" s="141"/>
      <c r="BC24" s="140"/>
      <c r="BD24" s="129"/>
      <c r="BE24" s="129"/>
      <c r="BF24" s="129"/>
      <c r="BG24" s="129"/>
      <c r="BH24" s="143"/>
      <c r="BI24" s="140"/>
      <c r="BJ24" s="141"/>
      <c r="BK24" s="140"/>
      <c r="BL24" s="129"/>
      <c r="BM24" s="129"/>
      <c r="BN24" s="143"/>
      <c r="BO24" s="140"/>
      <c r="BP24" s="141"/>
      <c r="BQ24" s="148"/>
      <c r="BR24" s="149"/>
      <c r="BS24" s="150" t="n">
        <f aca="false">BQ24+BE24+AW24</f>
        <v>0</v>
      </c>
      <c r="BT24" s="149" t="n">
        <f aca="false">BL24+BF24+BD24+AX24+AV24</f>
        <v>0</v>
      </c>
      <c r="BU24" s="129"/>
      <c r="BV24" s="129"/>
      <c r="BW24" s="129" t="n">
        <f aca="false">BU24-BS24</f>
        <v>0</v>
      </c>
      <c r="BX24" s="129" t="n">
        <f aca="false">BV24-BT24</f>
        <v>0</v>
      </c>
      <c r="BY24" s="71" t="n">
        <f aca="false">BO24+BI24+BA24</f>
        <v>0</v>
      </c>
      <c r="BZ24" s="71" t="n">
        <f aca="false">BP24+BJ24+BB24</f>
        <v>0</v>
      </c>
      <c r="CA24" s="164"/>
      <c r="CB24" s="165"/>
    </row>
    <row r="25" customFormat="false" ht="12.75" hidden="false" customHeight="false" outlineLevel="0" collapsed="false">
      <c r="A25" s="176" t="s">
        <v>68</v>
      </c>
      <c r="B25" s="173" t="n">
        <v>2350000</v>
      </c>
      <c r="C25" s="187" t="n">
        <v>134285.7142</v>
      </c>
      <c r="D25" s="174" t="s">
        <v>54</v>
      </c>
      <c r="E25" s="140" t="n">
        <v>57</v>
      </c>
      <c r="F25" s="129" t="n">
        <f aca="false">(AH25/AG25)*E25</f>
        <v>5108344.04516129</v>
      </c>
      <c r="G25" s="142" t="n">
        <v>57</v>
      </c>
      <c r="H25" s="156" t="n">
        <v>5108344</v>
      </c>
      <c r="I25" s="140" t="n">
        <f aca="false">G25-E25</f>
        <v>0</v>
      </c>
      <c r="J25" s="157" t="n">
        <f aca="false">H25-F25</f>
        <v>-0.0451612900942564</v>
      </c>
      <c r="K25" s="142" t="n">
        <v>355</v>
      </c>
      <c r="L25" s="129" t="n">
        <f aca="false">(AH25/AG25)*K25</f>
        <v>31815125.1935484</v>
      </c>
      <c r="M25" s="129"/>
      <c r="N25" s="129"/>
      <c r="O25" s="129" t="n">
        <v>353</v>
      </c>
      <c r="P25" s="141" t="n">
        <v>31658459</v>
      </c>
      <c r="Q25" s="140" t="n">
        <f aca="false">O25-K25</f>
        <v>-2</v>
      </c>
      <c r="R25" s="141" t="n">
        <f aca="false">P25-L25</f>
        <v>-156666.193548389</v>
      </c>
      <c r="S25" s="142" t="n">
        <v>22</v>
      </c>
      <c r="T25" s="129" t="n">
        <f aca="false">(AH25/AG25)*S25</f>
        <v>1971641.56129032</v>
      </c>
      <c r="U25" s="129" t="n">
        <v>22</v>
      </c>
      <c r="V25" s="143" t="n">
        <v>1971642</v>
      </c>
      <c r="W25" s="140" t="n">
        <f aca="false">U25-S25</f>
        <v>0</v>
      </c>
      <c r="X25" s="141" t="n">
        <f aca="false">V25-T25</f>
        <v>0.43870967742987</v>
      </c>
      <c r="Y25" s="140" t="n">
        <v>31</v>
      </c>
      <c r="Z25" s="129" t="n">
        <f aca="false">(AH25/AG25)*Y25</f>
        <v>2778222.2</v>
      </c>
      <c r="AA25" s="129"/>
      <c r="AB25" s="142"/>
      <c r="AC25" s="142" t="n">
        <v>31</v>
      </c>
      <c r="AD25" s="156" t="n">
        <v>2778222</v>
      </c>
      <c r="AE25" s="140" t="n">
        <f aca="false">AC25-Y25</f>
        <v>0</v>
      </c>
      <c r="AF25" s="157" t="n">
        <f aca="false">AD25-Z25</f>
        <v>-0.200000000186265</v>
      </c>
      <c r="AG25" s="188" t="n">
        <f aca="false">Y25+S25+K25+E25</f>
        <v>465</v>
      </c>
      <c r="AH25" s="168" t="n">
        <v>41673333</v>
      </c>
      <c r="AI25" s="169"/>
      <c r="AJ25" s="169"/>
      <c r="AK25" s="169"/>
      <c r="AL25" s="169"/>
      <c r="AM25" s="169" t="n">
        <f aca="false">AK25+AI25+AG25</f>
        <v>465</v>
      </c>
      <c r="AN25" s="169" t="n">
        <f aca="false">AL25+AJ25+AH25</f>
        <v>41673333</v>
      </c>
      <c r="AO25" s="170" t="n">
        <v>463</v>
      </c>
      <c r="AP25" s="170" t="n">
        <v>41516667</v>
      </c>
      <c r="AQ25" s="170" t="n">
        <f aca="false">AO25-AM25</f>
        <v>-2</v>
      </c>
      <c r="AR25" s="170" t="n">
        <f aca="false">AP25-AN25</f>
        <v>-156666</v>
      </c>
      <c r="AS25" s="171" t="n">
        <f aca="false">I25+Q25+W25+AE25</f>
        <v>-2</v>
      </c>
      <c r="AT25" s="171" t="n">
        <f aca="false">J25+R25+X25+AF25</f>
        <v>-156666.000000002</v>
      </c>
      <c r="AU25" s="140"/>
      <c r="AV25" s="129"/>
      <c r="AW25" s="129"/>
      <c r="AX25" s="129"/>
      <c r="AY25" s="129"/>
      <c r="AZ25" s="143"/>
      <c r="BA25" s="140"/>
      <c r="BB25" s="141"/>
      <c r="BC25" s="140"/>
      <c r="BD25" s="129"/>
      <c r="BE25" s="129"/>
      <c r="BF25" s="129"/>
      <c r="BG25" s="129"/>
      <c r="BH25" s="143"/>
      <c r="BI25" s="140"/>
      <c r="BJ25" s="141"/>
      <c r="BK25" s="140"/>
      <c r="BL25" s="129"/>
      <c r="BM25" s="129"/>
      <c r="BN25" s="143"/>
      <c r="BO25" s="140"/>
      <c r="BP25" s="141"/>
      <c r="BQ25" s="148"/>
      <c r="BR25" s="149"/>
      <c r="BS25" s="150" t="n">
        <f aca="false">BQ25+BE25+AW25</f>
        <v>0</v>
      </c>
      <c r="BT25" s="149" t="n">
        <f aca="false">BL25+BF25+BD25+AX25+AV25</f>
        <v>0</v>
      </c>
      <c r="BU25" s="129"/>
      <c r="BV25" s="129"/>
      <c r="BW25" s="129" t="n">
        <f aca="false">BU25-BS25</f>
        <v>0</v>
      </c>
      <c r="BX25" s="129" t="n">
        <f aca="false">BV25-BT25</f>
        <v>0</v>
      </c>
      <c r="BY25" s="71" t="n">
        <f aca="false">BO25+BI25+BA25</f>
        <v>0</v>
      </c>
      <c r="BZ25" s="71" t="n">
        <f aca="false">BP25+BJ25+BB25</f>
        <v>0</v>
      </c>
      <c r="CA25" s="140" t="n">
        <f aca="false">K25+M25-O25</f>
        <v>2</v>
      </c>
      <c r="CB25" s="141" t="n">
        <f aca="false">L25+N25-P25</f>
        <v>156666.193548389</v>
      </c>
    </row>
    <row r="26" customFormat="false" ht="12.75" hidden="false" customHeight="false" outlineLevel="0" collapsed="false">
      <c r="A26" s="176" t="s">
        <v>69</v>
      </c>
      <c r="B26" s="173" t="n">
        <v>2350000</v>
      </c>
      <c r="C26" s="187" t="n">
        <v>136523.8</v>
      </c>
      <c r="D26" s="174" t="s">
        <v>54</v>
      </c>
      <c r="E26" s="140" t="n">
        <v>20</v>
      </c>
      <c r="F26" s="129" t="n">
        <f aca="false">(AH26/AG26)*E26</f>
        <v>1813197.96954315</v>
      </c>
      <c r="G26" s="142" t="n">
        <v>20</v>
      </c>
      <c r="H26" s="156" t="n">
        <v>1813198</v>
      </c>
      <c r="I26" s="140" t="n">
        <f aca="false">G26-E26</f>
        <v>0</v>
      </c>
      <c r="J26" s="157" t="n">
        <f aca="false">H26-F26</f>
        <v>0.0304568528663367</v>
      </c>
      <c r="K26" s="142" t="n">
        <v>153</v>
      </c>
      <c r="L26" s="129" t="n">
        <f aca="false">(AH26/AG26)*K26</f>
        <v>13870964.4670051</v>
      </c>
      <c r="M26" s="129"/>
      <c r="N26" s="129"/>
      <c r="O26" s="129" t="n">
        <v>153</v>
      </c>
      <c r="P26" s="141" t="n">
        <v>13870964</v>
      </c>
      <c r="Q26" s="140" t="n">
        <f aca="false">O26-K26</f>
        <v>0</v>
      </c>
      <c r="R26" s="141" t="n">
        <f aca="false">P26-L26</f>
        <v>-0.467005075886846</v>
      </c>
      <c r="S26" s="142" t="n">
        <v>13</v>
      </c>
      <c r="T26" s="129" t="n">
        <f aca="false">(AH26/AG26)*S26</f>
        <v>1178578.68020305</v>
      </c>
      <c r="U26" s="129" t="n">
        <v>13</v>
      </c>
      <c r="V26" s="143" t="n">
        <v>1178579</v>
      </c>
      <c r="W26" s="140" t="n">
        <f aca="false">U26-S26</f>
        <v>0</v>
      </c>
      <c r="X26" s="141" t="n">
        <f aca="false">V26-T26</f>
        <v>0.319796954281628</v>
      </c>
      <c r="Y26" s="140" t="n">
        <v>11</v>
      </c>
      <c r="Z26" s="129" t="n">
        <f aca="false">(AH26/AG26)*Y26</f>
        <v>997258.883248731</v>
      </c>
      <c r="AA26" s="129"/>
      <c r="AB26" s="142"/>
      <c r="AC26" s="142" t="n">
        <v>11</v>
      </c>
      <c r="AD26" s="156" t="n">
        <v>997259</v>
      </c>
      <c r="AE26" s="140" t="n">
        <f aca="false">AC26-Y26</f>
        <v>0</v>
      </c>
      <c r="AF26" s="157" t="n">
        <f aca="false">AD26-Z26</f>
        <v>0.116751269088127</v>
      </c>
      <c r="AG26" s="188" t="n">
        <f aca="false">Y26+S26+K26+E26</f>
        <v>197</v>
      </c>
      <c r="AH26" s="168" t="n">
        <v>17860000</v>
      </c>
      <c r="AI26" s="169"/>
      <c r="AJ26" s="169"/>
      <c r="AK26" s="169"/>
      <c r="AL26" s="169"/>
      <c r="AM26" s="169" t="n">
        <f aca="false">AK26+AI26+AG26</f>
        <v>197</v>
      </c>
      <c r="AN26" s="169" t="n">
        <f aca="false">AL26+AJ26+AH26</f>
        <v>17860000</v>
      </c>
      <c r="AO26" s="170" t="n">
        <v>197</v>
      </c>
      <c r="AP26" s="170" t="n">
        <v>17860000</v>
      </c>
      <c r="AQ26" s="170" t="n">
        <f aca="false">AO26-AM26</f>
        <v>0</v>
      </c>
      <c r="AR26" s="170" t="n">
        <f aca="false">AP26-AN26</f>
        <v>0</v>
      </c>
      <c r="AS26" s="171" t="n">
        <f aca="false">I26+Q26+W26+AE26</f>
        <v>0</v>
      </c>
      <c r="AT26" s="171" t="n">
        <f aca="false">J26+R26+X26+AF26</f>
        <v>3.49245965480804E-010</v>
      </c>
      <c r="AU26" s="140"/>
      <c r="AV26" s="129"/>
      <c r="AW26" s="129"/>
      <c r="AX26" s="129"/>
      <c r="AY26" s="129"/>
      <c r="AZ26" s="143"/>
      <c r="BA26" s="140"/>
      <c r="BB26" s="141"/>
      <c r="BC26" s="140"/>
      <c r="BD26" s="129"/>
      <c r="BE26" s="129"/>
      <c r="BF26" s="129"/>
      <c r="BG26" s="129"/>
      <c r="BH26" s="143"/>
      <c r="BI26" s="140"/>
      <c r="BJ26" s="141"/>
      <c r="BK26" s="140"/>
      <c r="BL26" s="129"/>
      <c r="BM26" s="129"/>
      <c r="BN26" s="143"/>
      <c r="BO26" s="140"/>
      <c r="BP26" s="141"/>
      <c r="BQ26" s="148"/>
      <c r="BR26" s="149"/>
      <c r="BS26" s="150" t="n">
        <f aca="false">BQ26+BE26+AW26</f>
        <v>0</v>
      </c>
      <c r="BT26" s="149" t="n">
        <f aca="false">BL26+BF26+BD26+AX26+AV26</f>
        <v>0</v>
      </c>
      <c r="BU26" s="129"/>
      <c r="BV26" s="129"/>
      <c r="BW26" s="129" t="n">
        <f aca="false">BU26-BS26</f>
        <v>0</v>
      </c>
      <c r="BX26" s="129" t="n">
        <f aca="false">BV26-BT26</f>
        <v>0</v>
      </c>
      <c r="BY26" s="71" t="n">
        <f aca="false">BO26+BI26+BA26</f>
        <v>0</v>
      </c>
      <c r="BZ26" s="71" t="n">
        <f aca="false">BP26+BJ26+BB26</f>
        <v>0</v>
      </c>
      <c r="CA26" s="140" t="n">
        <f aca="false">K26+M26-O26</f>
        <v>0</v>
      </c>
      <c r="CB26" s="141" t="n">
        <f aca="false">L26+N26-P26</f>
        <v>0.467005075886846</v>
      </c>
    </row>
    <row r="27" customFormat="false" ht="12.75" hidden="false" customHeight="false" outlineLevel="0" collapsed="false">
      <c r="A27" s="176" t="s">
        <v>70</v>
      </c>
      <c r="B27" s="173" t="n">
        <v>2350000</v>
      </c>
      <c r="C27" s="187" t="n">
        <v>155547.6189</v>
      </c>
      <c r="D27" s="174" t="s">
        <v>54</v>
      </c>
      <c r="E27" s="140" t="n">
        <v>16</v>
      </c>
      <c r="F27" s="129" t="n">
        <f aca="false">(AH27/AG27)*E27</f>
        <v>2173333.36170213</v>
      </c>
      <c r="G27" s="142" t="n">
        <v>16</v>
      </c>
      <c r="H27" s="156" t="n">
        <v>2193333</v>
      </c>
      <c r="I27" s="140" t="n">
        <f aca="false">G27-E27</f>
        <v>0</v>
      </c>
      <c r="J27" s="157" t="n">
        <f aca="false">H27-F27</f>
        <v>19999.6382978722</v>
      </c>
      <c r="K27" s="142" t="n">
        <v>146</v>
      </c>
      <c r="L27" s="129" t="n">
        <f aca="false">(AH27/AG27)*K27</f>
        <v>19831666.9255319</v>
      </c>
      <c r="M27" s="129"/>
      <c r="N27" s="129"/>
      <c r="O27" s="129" t="n">
        <v>145</v>
      </c>
      <c r="P27" s="141" t="n">
        <v>19740000</v>
      </c>
      <c r="Q27" s="140" t="n">
        <f aca="false">O27-K27</f>
        <v>-1</v>
      </c>
      <c r="R27" s="141" t="n">
        <f aca="false">P27-L27</f>
        <v>-91666.9255319163</v>
      </c>
      <c r="S27" s="142" t="n">
        <v>12</v>
      </c>
      <c r="T27" s="129" t="n">
        <f aca="false">(AH27/AG27)*S27</f>
        <v>1630000.0212766</v>
      </c>
      <c r="U27" s="129" t="n">
        <v>12</v>
      </c>
      <c r="V27" s="143" t="n">
        <v>1566667</v>
      </c>
      <c r="W27" s="140" t="n">
        <f aca="false">U27-S27</f>
        <v>0</v>
      </c>
      <c r="X27" s="141" t="n">
        <f aca="false">V27-T27</f>
        <v>-63333.021276596</v>
      </c>
      <c r="Y27" s="140" t="n">
        <v>14</v>
      </c>
      <c r="Z27" s="129" t="n">
        <f aca="false">(AH27/AG27)*Y27</f>
        <v>1901666.69148936</v>
      </c>
      <c r="AA27" s="129"/>
      <c r="AB27" s="142"/>
      <c r="AC27" s="142" t="n">
        <v>14</v>
      </c>
      <c r="AD27" s="156" t="n">
        <v>1880000</v>
      </c>
      <c r="AE27" s="140" t="n">
        <f aca="false">AC27-Y27</f>
        <v>0</v>
      </c>
      <c r="AF27" s="157" t="n">
        <f aca="false">AD27-Z27</f>
        <v>-21666.6914893619</v>
      </c>
      <c r="AG27" s="188" t="n">
        <f aca="false">Y27+S27+K27+E27</f>
        <v>188</v>
      </c>
      <c r="AH27" s="168" t="n">
        <v>25536667</v>
      </c>
      <c r="AI27" s="169"/>
      <c r="AJ27" s="169"/>
      <c r="AK27" s="169"/>
      <c r="AL27" s="169"/>
      <c r="AM27" s="169" t="n">
        <f aca="false">AK27+AI27+AG27</f>
        <v>188</v>
      </c>
      <c r="AN27" s="169" t="n">
        <f aca="false">AL27+AJ27+AH27</f>
        <v>25536667</v>
      </c>
      <c r="AO27" s="170" t="n">
        <v>187</v>
      </c>
      <c r="AP27" s="170" t="n">
        <v>25380000</v>
      </c>
      <c r="AQ27" s="170" t="n">
        <f aca="false">AO27-AM27</f>
        <v>-1</v>
      </c>
      <c r="AR27" s="170" t="n">
        <f aca="false">AP27-AN27</f>
        <v>-156667</v>
      </c>
      <c r="AS27" s="171" t="n">
        <f aca="false">I27+Q27+W27+AE27</f>
        <v>-1</v>
      </c>
      <c r="AT27" s="171" t="n">
        <f aca="false">J27+R27+X27+AF27</f>
        <v>-156667.000000002</v>
      </c>
      <c r="AU27" s="140"/>
      <c r="AV27" s="129"/>
      <c r="AW27" s="129"/>
      <c r="AX27" s="129"/>
      <c r="AY27" s="129"/>
      <c r="AZ27" s="143"/>
      <c r="BA27" s="140"/>
      <c r="BB27" s="141"/>
      <c r="BC27" s="140"/>
      <c r="BD27" s="129"/>
      <c r="BE27" s="129"/>
      <c r="BF27" s="129"/>
      <c r="BG27" s="129"/>
      <c r="BH27" s="143"/>
      <c r="BI27" s="140"/>
      <c r="BJ27" s="141"/>
      <c r="BK27" s="140"/>
      <c r="BL27" s="129"/>
      <c r="BM27" s="129"/>
      <c r="BN27" s="143"/>
      <c r="BO27" s="140"/>
      <c r="BP27" s="141"/>
      <c r="BQ27" s="148"/>
      <c r="BR27" s="149"/>
      <c r="BS27" s="150" t="n">
        <f aca="false">BQ27+BE27+AW27</f>
        <v>0</v>
      </c>
      <c r="BT27" s="149" t="n">
        <f aca="false">BL27+BF27+BD27+AX27+AV27</f>
        <v>0</v>
      </c>
      <c r="BU27" s="129"/>
      <c r="BV27" s="129"/>
      <c r="BW27" s="129" t="n">
        <f aca="false">BU27-BS27</f>
        <v>0</v>
      </c>
      <c r="BX27" s="129" t="n">
        <f aca="false">BV27-BT27</f>
        <v>0</v>
      </c>
      <c r="BY27" s="71" t="n">
        <f aca="false">BO27+BI27+BA27</f>
        <v>0</v>
      </c>
      <c r="BZ27" s="71" t="n">
        <f aca="false">BP27+BJ27+BB27</f>
        <v>0</v>
      </c>
      <c r="CA27" s="140" t="n">
        <f aca="false">K27+M27-O27</f>
        <v>1</v>
      </c>
      <c r="CB27" s="141" t="n">
        <f aca="false">L27+N27-P27</f>
        <v>91666.9255319163</v>
      </c>
    </row>
    <row r="28" customFormat="false" ht="12.75" hidden="false" customHeight="false" outlineLevel="0" collapsed="false">
      <c r="A28" s="176" t="s">
        <v>71</v>
      </c>
      <c r="B28" s="173" t="n">
        <v>2350000</v>
      </c>
      <c r="C28" s="187"/>
      <c r="D28" s="174" t="s">
        <v>54</v>
      </c>
      <c r="E28" s="140"/>
      <c r="F28" s="129"/>
      <c r="G28" s="142"/>
      <c r="H28" s="156"/>
      <c r="I28" s="140" t="n">
        <f aca="false">G28-E28</f>
        <v>0</v>
      </c>
      <c r="J28" s="157" t="n">
        <f aca="false">H28-F28</f>
        <v>0</v>
      </c>
      <c r="K28" s="142"/>
      <c r="L28" s="129"/>
      <c r="M28" s="129"/>
      <c r="N28" s="129"/>
      <c r="O28" s="129"/>
      <c r="P28" s="141"/>
      <c r="Q28" s="140" t="n">
        <f aca="false">O28-K28</f>
        <v>0</v>
      </c>
      <c r="R28" s="141" t="n">
        <f aca="false">P28-L28</f>
        <v>0</v>
      </c>
      <c r="S28" s="142"/>
      <c r="T28" s="129"/>
      <c r="U28" s="129"/>
      <c r="V28" s="143"/>
      <c r="W28" s="140" t="n">
        <f aca="false">U28-S28</f>
        <v>0</v>
      </c>
      <c r="X28" s="141" t="n">
        <f aca="false">V28-T28</f>
        <v>0</v>
      </c>
      <c r="Y28" s="140"/>
      <c r="Z28" s="129"/>
      <c r="AA28" s="129"/>
      <c r="AB28" s="142"/>
      <c r="AC28" s="142"/>
      <c r="AD28" s="156"/>
      <c r="AE28" s="140" t="n">
        <f aca="false">AC28-Y28</f>
        <v>0</v>
      </c>
      <c r="AF28" s="157" t="n">
        <f aca="false">AD28-Z28</f>
        <v>0</v>
      </c>
      <c r="AG28" s="188"/>
      <c r="AH28" s="168" t="n">
        <f aca="false">F28+L28+T28+Z28</f>
        <v>0</v>
      </c>
      <c r="AI28" s="169"/>
      <c r="AJ28" s="169"/>
      <c r="AK28" s="169"/>
      <c r="AL28" s="169"/>
      <c r="AM28" s="169" t="n">
        <f aca="false">AK28+AI28+AG28</f>
        <v>0</v>
      </c>
      <c r="AN28" s="169" t="n">
        <f aca="false">AL28+AJ28+AH28</f>
        <v>0</v>
      </c>
      <c r="AO28" s="170"/>
      <c r="AP28" s="170"/>
      <c r="AQ28" s="170" t="n">
        <f aca="false">AO28-AM28</f>
        <v>0</v>
      </c>
      <c r="AR28" s="170" t="n">
        <f aca="false">AP28-AN28</f>
        <v>0</v>
      </c>
      <c r="AS28" s="171" t="n">
        <f aca="false">I28+Q28+W28+AE28</f>
        <v>0</v>
      </c>
      <c r="AT28" s="171" t="n">
        <f aca="false">J28+R28+X28+AF28</f>
        <v>0</v>
      </c>
      <c r="AU28" s="140"/>
      <c r="AV28" s="129"/>
      <c r="AW28" s="129"/>
      <c r="AX28" s="129"/>
      <c r="AY28" s="129"/>
      <c r="AZ28" s="143"/>
      <c r="BA28" s="140"/>
      <c r="BB28" s="141"/>
      <c r="BC28" s="140"/>
      <c r="BD28" s="129"/>
      <c r="BE28" s="129"/>
      <c r="BF28" s="129"/>
      <c r="BG28" s="129"/>
      <c r="BH28" s="143"/>
      <c r="BI28" s="140"/>
      <c r="BJ28" s="141"/>
      <c r="BK28" s="140"/>
      <c r="BL28" s="129"/>
      <c r="BM28" s="129"/>
      <c r="BN28" s="143"/>
      <c r="BO28" s="140"/>
      <c r="BP28" s="141"/>
      <c r="BQ28" s="148"/>
      <c r="BR28" s="149"/>
      <c r="BS28" s="150" t="n">
        <f aca="false">BQ28+BE28+AW28</f>
        <v>0</v>
      </c>
      <c r="BT28" s="149" t="n">
        <f aca="false">BL28+BF28+BD28+AX28+AV28</f>
        <v>0</v>
      </c>
      <c r="BU28" s="129"/>
      <c r="BV28" s="129"/>
      <c r="BW28" s="129" t="n">
        <f aca="false">BU28-BS28</f>
        <v>0</v>
      </c>
      <c r="BX28" s="129" t="n">
        <f aca="false">BV28-BT28</f>
        <v>0</v>
      </c>
      <c r="BY28" s="71" t="n">
        <f aca="false">BO28+BI28+BA28</f>
        <v>0</v>
      </c>
      <c r="BZ28" s="71" t="n">
        <f aca="false">BP28+BJ28+BB28</f>
        <v>0</v>
      </c>
      <c r="CA28" s="140" t="n">
        <f aca="false">K28+M28-O28</f>
        <v>0</v>
      </c>
      <c r="CB28" s="141" t="n">
        <f aca="false">L28+N28-P28</f>
        <v>0</v>
      </c>
    </row>
    <row r="29" customFormat="false" ht="12.75" hidden="false" customHeight="false" outlineLevel="0" collapsed="false">
      <c r="A29" s="176" t="s">
        <v>72</v>
      </c>
      <c r="B29" s="173" t="n">
        <v>2350000</v>
      </c>
      <c r="C29" s="187" t="n">
        <v>158369.5651</v>
      </c>
      <c r="D29" s="174" t="s">
        <v>54</v>
      </c>
      <c r="E29" s="140" t="n">
        <v>57</v>
      </c>
      <c r="F29" s="129" t="n">
        <f aca="false">(AH29/AG29)*E29</f>
        <v>6015025.85751295</v>
      </c>
      <c r="G29" s="142" t="n">
        <v>57</v>
      </c>
      <c r="H29" s="156" t="n">
        <v>5953333</v>
      </c>
      <c r="I29" s="140" t="n">
        <f aca="false">G29-E29</f>
        <v>0</v>
      </c>
      <c r="J29" s="157" t="n">
        <f aca="false">H29-F29</f>
        <v>-61692.8575129537</v>
      </c>
      <c r="K29" s="142" t="n">
        <v>271</v>
      </c>
      <c r="L29" s="129" t="n">
        <f aca="false">(AH29/AG29)*K29</f>
        <v>28597754.515544</v>
      </c>
      <c r="M29" s="129"/>
      <c r="N29" s="129"/>
      <c r="O29" s="129" t="n">
        <v>270</v>
      </c>
      <c r="P29" s="141" t="n">
        <v>28513333</v>
      </c>
      <c r="Q29" s="140" t="n">
        <f aca="false">O29-K29</f>
        <v>-1</v>
      </c>
      <c r="R29" s="141" t="n">
        <f aca="false">P29-L29</f>
        <v>-84421.515544042</v>
      </c>
      <c r="S29" s="142" t="n">
        <v>22</v>
      </c>
      <c r="T29" s="129" t="n">
        <f aca="false">(AH29/AG29)*S29</f>
        <v>2321588.92746114</v>
      </c>
      <c r="U29" s="129" t="n">
        <v>22</v>
      </c>
      <c r="V29" s="143" t="n">
        <v>2350000</v>
      </c>
      <c r="W29" s="140" t="n">
        <f aca="false">U29-S29</f>
        <v>0</v>
      </c>
      <c r="X29" s="141" t="n">
        <f aca="false">V29-T29</f>
        <v>28411.0725388601</v>
      </c>
      <c r="Y29" s="140" t="n">
        <v>36</v>
      </c>
      <c r="Z29" s="129" t="n">
        <f aca="false">(AH29/AG29)*Y29</f>
        <v>3798963.69948187</v>
      </c>
      <c r="AA29" s="129"/>
      <c r="AB29" s="142"/>
      <c r="AC29" s="142" t="n">
        <v>36</v>
      </c>
      <c r="AD29" s="156" t="n">
        <v>3760000</v>
      </c>
      <c r="AE29" s="140" t="n">
        <f aca="false">AC29-Y29</f>
        <v>0</v>
      </c>
      <c r="AF29" s="157" t="n">
        <f aca="false">AD29-Z29</f>
        <v>-38963.6994818654</v>
      </c>
      <c r="AG29" s="188" t="n">
        <f aca="false">Y29+S29+K29+E29</f>
        <v>386</v>
      </c>
      <c r="AH29" s="168" t="n">
        <v>40733333</v>
      </c>
      <c r="AI29" s="169"/>
      <c r="AJ29" s="169"/>
      <c r="AK29" s="169"/>
      <c r="AL29" s="169"/>
      <c r="AM29" s="169" t="n">
        <f aca="false">AK29+AI29+AG29</f>
        <v>386</v>
      </c>
      <c r="AN29" s="169" t="n">
        <f aca="false">AL29+AJ29+AH29</f>
        <v>40733333</v>
      </c>
      <c r="AO29" s="170" t="n">
        <v>385</v>
      </c>
      <c r="AP29" s="170" t="n">
        <v>40576667</v>
      </c>
      <c r="AQ29" s="170" t="n">
        <f aca="false">AO29-AM29</f>
        <v>-1</v>
      </c>
      <c r="AR29" s="170" t="n">
        <f aca="false">AP29-AN29</f>
        <v>-156666</v>
      </c>
      <c r="AS29" s="171" t="n">
        <f aca="false">I29+Q29+W29+AE29</f>
        <v>-1</v>
      </c>
      <c r="AT29" s="171" t="n">
        <f aca="false">J29+R29+X29+AF29</f>
        <v>-156667.000000001</v>
      </c>
      <c r="AU29" s="140"/>
      <c r="AV29" s="129"/>
      <c r="AW29" s="129"/>
      <c r="AX29" s="129"/>
      <c r="AY29" s="129"/>
      <c r="AZ29" s="143"/>
      <c r="BA29" s="140"/>
      <c r="BB29" s="141"/>
      <c r="BC29" s="140"/>
      <c r="BD29" s="129"/>
      <c r="BE29" s="129"/>
      <c r="BF29" s="129"/>
      <c r="BG29" s="129"/>
      <c r="BH29" s="143"/>
      <c r="BI29" s="140"/>
      <c r="BJ29" s="141"/>
      <c r="BK29" s="140"/>
      <c r="BL29" s="129"/>
      <c r="BM29" s="129"/>
      <c r="BN29" s="143"/>
      <c r="BO29" s="140"/>
      <c r="BP29" s="141"/>
      <c r="BQ29" s="148"/>
      <c r="BR29" s="149"/>
      <c r="BS29" s="150" t="n">
        <f aca="false">BQ29+BE29+AW29</f>
        <v>0</v>
      </c>
      <c r="BT29" s="149" t="n">
        <f aca="false">BL29+BF29+BD29+AX29+AV29</f>
        <v>0</v>
      </c>
      <c r="BU29" s="129"/>
      <c r="BV29" s="129"/>
      <c r="BW29" s="129" t="n">
        <f aca="false">BU29-BS29</f>
        <v>0</v>
      </c>
      <c r="BX29" s="129" t="n">
        <f aca="false">BV29-BT29</f>
        <v>0</v>
      </c>
      <c r="BY29" s="71" t="n">
        <f aca="false">BO29+BI29+BA29</f>
        <v>0</v>
      </c>
      <c r="BZ29" s="71" t="n">
        <f aca="false">BP29+BJ29+BB29</f>
        <v>0</v>
      </c>
      <c r="CA29" s="140" t="n">
        <f aca="false">K29+M29-O29</f>
        <v>1</v>
      </c>
      <c r="CB29" s="141" t="n">
        <f aca="false">L29+N29-P29</f>
        <v>84421.515544042</v>
      </c>
    </row>
    <row r="30" customFormat="false" ht="12.75" hidden="false" customHeight="false" outlineLevel="0" collapsed="false">
      <c r="A30" s="176" t="s">
        <v>73</v>
      </c>
      <c r="B30" s="173" t="n">
        <v>2350000</v>
      </c>
      <c r="C30" s="187" t="n">
        <v>179826.0869</v>
      </c>
      <c r="D30" s="174" t="s">
        <v>54</v>
      </c>
      <c r="E30" s="140" t="n">
        <v>19</v>
      </c>
      <c r="F30" s="129" t="n">
        <f aca="false">(AH30/AG30)*E30</f>
        <v>2276274.47593583</v>
      </c>
      <c r="G30" s="142" t="n">
        <v>19</v>
      </c>
      <c r="H30" s="156" t="n">
        <v>2350000</v>
      </c>
      <c r="I30" s="140" t="n">
        <f aca="false">G30-E30</f>
        <v>0</v>
      </c>
      <c r="J30" s="157" t="n">
        <f aca="false">H30-F30</f>
        <v>73725.5240641711</v>
      </c>
      <c r="K30" s="142" t="n">
        <v>136</v>
      </c>
      <c r="L30" s="129" t="n">
        <f aca="false">(AH30/AG30)*K30</f>
        <v>16293333.0909091</v>
      </c>
      <c r="M30" s="129"/>
      <c r="N30" s="129"/>
      <c r="O30" s="129" t="n">
        <v>135</v>
      </c>
      <c r="P30" s="141" t="n">
        <v>16136667</v>
      </c>
      <c r="Q30" s="140" t="n">
        <f aca="false">O30-K30</f>
        <v>-1</v>
      </c>
      <c r="R30" s="141" t="n">
        <f aca="false">P30-L30</f>
        <v>-156666.090909092</v>
      </c>
      <c r="S30" s="142" t="n">
        <v>16</v>
      </c>
      <c r="T30" s="129" t="n">
        <f aca="false">(AH30/AG30)*S30</f>
        <v>1916862.71657754</v>
      </c>
      <c r="U30" s="129" t="n">
        <v>16</v>
      </c>
      <c r="V30" s="143" t="n">
        <v>1880000</v>
      </c>
      <c r="W30" s="140" t="n">
        <f aca="false">U30-S30</f>
        <v>0</v>
      </c>
      <c r="X30" s="141" t="n">
        <f aca="false">V30-T30</f>
        <v>-36862.7165775402</v>
      </c>
      <c r="Y30" s="140" t="n">
        <v>16</v>
      </c>
      <c r="Z30" s="129" t="n">
        <f aca="false">(AH30/AG30)*Y30</f>
        <v>1916862.71657754</v>
      </c>
      <c r="AA30" s="129"/>
      <c r="AB30" s="142"/>
      <c r="AC30" s="142" t="n">
        <v>16</v>
      </c>
      <c r="AD30" s="156" t="n">
        <v>1880000</v>
      </c>
      <c r="AE30" s="140" t="n">
        <f aca="false">AC30-Y30</f>
        <v>0</v>
      </c>
      <c r="AF30" s="157" t="n">
        <f aca="false">AD30-Z30</f>
        <v>-36862.7165775402</v>
      </c>
      <c r="AG30" s="188" t="n">
        <f aca="false">Y30+S30+K30+E30</f>
        <v>187</v>
      </c>
      <c r="AH30" s="168" t="n">
        <v>22403333</v>
      </c>
      <c r="AI30" s="169"/>
      <c r="AJ30" s="169"/>
      <c r="AK30" s="169"/>
      <c r="AL30" s="169"/>
      <c r="AM30" s="169" t="n">
        <f aca="false">AK30+AI30+AG30</f>
        <v>187</v>
      </c>
      <c r="AN30" s="169" t="n">
        <f aca="false">AL30+AJ30+AH30</f>
        <v>22403333</v>
      </c>
      <c r="AO30" s="170" t="n">
        <v>186</v>
      </c>
      <c r="AP30" s="170" t="n">
        <v>22246667</v>
      </c>
      <c r="AQ30" s="170" t="n">
        <f aca="false">AO30-AM30</f>
        <v>-1</v>
      </c>
      <c r="AR30" s="170" t="n">
        <f aca="false">AP30-AN30</f>
        <v>-156666</v>
      </c>
      <c r="AS30" s="171" t="n">
        <f aca="false">I30+Q30+W30+AE30</f>
        <v>-1</v>
      </c>
      <c r="AT30" s="171" t="n">
        <f aca="false">J30+R30+X30+AF30</f>
        <v>-156666.000000001</v>
      </c>
      <c r="AU30" s="140"/>
      <c r="AV30" s="129"/>
      <c r="AW30" s="129"/>
      <c r="AX30" s="129"/>
      <c r="AY30" s="129"/>
      <c r="AZ30" s="143"/>
      <c r="BA30" s="140"/>
      <c r="BB30" s="141"/>
      <c r="BC30" s="140"/>
      <c r="BD30" s="129"/>
      <c r="BE30" s="129"/>
      <c r="BF30" s="129"/>
      <c r="BG30" s="129"/>
      <c r="BH30" s="143"/>
      <c r="BI30" s="140"/>
      <c r="BJ30" s="141"/>
      <c r="BK30" s="140"/>
      <c r="BL30" s="129"/>
      <c r="BM30" s="129"/>
      <c r="BN30" s="143"/>
      <c r="BO30" s="140"/>
      <c r="BP30" s="141"/>
      <c r="BQ30" s="148"/>
      <c r="BR30" s="149"/>
      <c r="BS30" s="150" t="n">
        <f aca="false">BQ30+BE30+AW30</f>
        <v>0</v>
      </c>
      <c r="BT30" s="149" t="n">
        <f aca="false">BL30+BF30+BD30+AX30+AV30</f>
        <v>0</v>
      </c>
      <c r="BU30" s="129"/>
      <c r="BV30" s="129"/>
      <c r="BW30" s="129" t="n">
        <f aca="false">BU30-BS30</f>
        <v>0</v>
      </c>
      <c r="BX30" s="129" t="n">
        <f aca="false">BV30-BT30</f>
        <v>0</v>
      </c>
      <c r="BY30" s="71" t="n">
        <f aca="false">BO30+BI30+BA30</f>
        <v>0</v>
      </c>
      <c r="BZ30" s="71" t="n">
        <f aca="false">BP30+BJ30+BB30</f>
        <v>0</v>
      </c>
      <c r="CA30" s="140" t="n">
        <f aca="false">K30+M30-O30</f>
        <v>1</v>
      </c>
      <c r="CB30" s="141" t="n">
        <f aca="false">L30+N30-P30</f>
        <v>156666.090909092</v>
      </c>
    </row>
    <row r="31" customFormat="false" ht="12.75" hidden="false" customHeight="false" outlineLevel="0" collapsed="false">
      <c r="A31" s="176" t="s">
        <v>74</v>
      </c>
      <c r="B31" s="173" t="n">
        <v>2350000</v>
      </c>
      <c r="C31" s="187" t="n">
        <v>179826.0869</v>
      </c>
      <c r="D31" s="189" t="s">
        <v>54</v>
      </c>
      <c r="E31" s="140" t="n">
        <v>16</v>
      </c>
      <c r="F31" s="129" t="n">
        <f aca="false">(AH31/AG31)*E31</f>
        <v>2208516.86343612</v>
      </c>
      <c r="G31" s="142" t="n">
        <v>16</v>
      </c>
      <c r="H31" s="156" t="n">
        <v>2193333</v>
      </c>
      <c r="I31" s="140" t="n">
        <f aca="false">G31-E31</f>
        <v>0</v>
      </c>
      <c r="J31" s="157" t="n">
        <f aca="false">H31-F31</f>
        <v>-15183.8634361234</v>
      </c>
      <c r="K31" s="142" t="n">
        <v>174</v>
      </c>
      <c r="L31" s="129" t="n">
        <f aca="false">(AH31/AG31)*K31</f>
        <v>24017620.8898678</v>
      </c>
      <c r="M31" s="129"/>
      <c r="N31" s="129"/>
      <c r="O31" s="129" t="n">
        <v>173</v>
      </c>
      <c r="P31" s="141" t="n">
        <v>23813333</v>
      </c>
      <c r="Q31" s="140" t="n">
        <f aca="false">O31-K31</f>
        <v>-1</v>
      </c>
      <c r="R31" s="141" t="n">
        <f aca="false">P31-L31</f>
        <v>-204287.889867842</v>
      </c>
      <c r="S31" s="142" t="n">
        <v>19</v>
      </c>
      <c r="T31" s="129" t="n">
        <f aca="false">(AH31/AG31)*S31</f>
        <v>2622613.7753304</v>
      </c>
      <c r="U31" s="129" t="n">
        <v>19</v>
      </c>
      <c r="V31" s="143" t="n">
        <v>2663333</v>
      </c>
      <c r="W31" s="140" t="n">
        <f aca="false">U31-S31</f>
        <v>0</v>
      </c>
      <c r="X31" s="141" t="n">
        <f aca="false">V31-T31</f>
        <v>40719.2246696036</v>
      </c>
      <c r="Y31" s="140" t="n">
        <v>18</v>
      </c>
      <c r="Z31" s="129" t="n">
        <f aca="false">(AH31/AG31)*Y31</f>
        <v>2484581.47136564</v>
      </c>
      <c r="AA31" s="129"/>
      <c r="AB31" s="142"/>
      <c r="AC31" s="142" t="n">
        <v>18</v>
      </c>
      <c r="AD31" s="156" t="n">
        <v>2506667</v>
      </c>
      <c r="AE31" s="140" t="n">
        <f aca="false">AC31-Y31</f>
        <v>0</v>
      </c>
      <c r="AF31" s="157" t="n">
        <f aca="false">AD31-Z31</f>
        <v>22085.528634361</v>
      </c>
      <c r="AG31" s="188" t="n">
        <f aca="false">Y31+S31+K31+E31</f>
        <v>227</v>
      </c>
      <c r="AH31" s="168" t="n">
        <v>31333333</v>
      </c>
      <c r="AI31" s="169"/>
      <c r="AJ31" s="169"/>
      <c r="AK31" s="169"/>
      <c r="AL31" s="169"/>
      <c r="AM31" s="169" t="n">
        <f aca="false">AK31+AI31+AG31</f>
        <v>227</v>
      </c>
      <c r="AN31" s="169" t="n">
        <f aca="false">AL31+AJ31+AH31</f>
        <v>31333333</v>
      </c>
      <c r="AO31" s="170" t="n">
        <v>226</v>
      </c>
      <c r="AP31" s="170" t="n">
        <v>31176667</v>
      </c>
      <c r="AQ31" s="170" t="n">
        <f aca="false">AO31-AM31</f>
        <v>-1</v>
      </c>
      <c r="AR31" s="170" t="n">
        <f aca="false">AP31-AN31</f>
        <v>-156666</v>
      </c>
      <c r="AS31" s="171" t="n">
        <f aca="false">I31+Q31+W31+AE31</f>
        <v>-1</v>
      </c>
      <c r="AT31" s="171" t="n">
        <f aca="false">J31+R31+X31+AF31</f>
        <v>-156667.000000001</v>
      </c>
      <c r="AU31" s="140"/>
      <c r="AV31" s="129"/>
      <c r="AW31" s="129"/>
      <c r="AX31" s="129"/>
      <c r="AY31" s="129"/>
      <c r="AZ31" s="143"/>
      <c r="BA31" s="140"/>
      <c r="BB31" s="141"/>
      <c r="BC31" s="140"/>
      <c r="BD31" s="129"/>
      <c r="BE31" s="129"/>
      <c r="BF31" s="129"/>
      <c r="BG31" s="129"/>
      <c r="BH31" s="143"/>
      <c r="BI31" s="140"/>
      <c r="BJ31" s="141"/>
      <c r="BK31" s="140"/>
      <c r="BL31" s="129"/>
      <c r="BM31" s="129"/>
      <c r="BN31" s="143"/>
      <c r="BO31" s="140"/>
      <c r="BP31" s="141"/>
      <c r="BQ31" s="148"/>
      <c r="BR31" s="149"/>
      <c r="BS31" s="150" t="n">
        <f aca="false">BQ31+BE31+AW31</f>
        <v>0</v>
      </c>
      <c r="BT31" s="149" t="n">
        <f aca="false">BL31+BF31+BD31+AX31+AV31</f>
        <v>0</v>
      </c>
      <c r="BU31" s="129"/>
      <c r="BV31" s="129"/>
      <c r="BW31" s="129" t="n">
        <f aca="false">BU31-BS31</f>
        <v>0</v>
      </c>
      <c r="BX31" s="129" t="n">
        <f aca="false">BV31-BT31</f>
        <v>0</v>
      </c>
      <c r="BY31" s="71" t="n">
        <f aca="false">BO31+BI31+BA31</f>
        <v>0</v>
      </c>
      <c r="BZ31" s="71" t="n">
        <f aca="false">BP31+BJ31+BB31</f>
        <v>0</v>
      </c>
      <c r="CA31" s="140" t="n">
        <f aca="false">K31+M31-O31</f>
        <v>1</v>
      </c>
      <c r="CB31" s="141" t="n">
        <f aca="false">L31+N31-P31</f>
        <v>204287.889867842</v>
      </c>
    </row>
    <row r="32" customFormat="false" ht="12.75" hidden="false" customHeight="false" outlineLevel="0" collapsed="false">
      <c r="A32" s="172" t="s">
        <v>60</v>
      </c>
      <c r="B32" s="173"/>
      <c r="C32" s="187"/>
      <c r="D32" s="174"/>
      <c r="E32" s="140" t="n">
        <v>0</v>
      </c>
      <c r="F32" s="129" t="n">
        <f aca="false">(C32*E32)/12*8</f>
        <v>0</v>
      </c>
      <c r="G32" s="142"/>
      <c r="H32" s="156"/>
      <c r="I32" s="140" t="n">
        <f aca="false">G32-E32</f>
        <v>0</v>
      </c>
      <c r="J32" s="157" t="n">
        <f aca="false">H32-F32</f>
        <v>0</v>
      </c>
      <c r="K32" s="142"/>
      <c r="L32" s="129"/>
      <c r="M32" s="129"/>
      <c r="N32" s="129"/>
      <c r="O32" s="129"/>
      <c r="P32" s="141"/>
      <c r="Q32" s="140" t="n">
        <f aca="false">O32-K32</f>
        <v>0</v>
      </c>
      <c r="R32" s="141" t="n">
        <f aca="false">P32-L32</f>
        <v>0</v>
      </c>
      <c r="S32" s="142"/>
      <c r="T32" s="129"/>
      <c r="U32" s="129"/>
      <c r="V32" s="143"/>
      <c r="W32" s="140" t="n">
        <f aca="false">U32-S32</f>
        <v>0</v>
      </c>
      <c r="X32" s="141" t="n">
        <f aca="false">V32-T32</f>
        <v>0</v>
      </c>
      <c r="Y32" s="140"/>
      <c r="Z32" s="129"/>
      <c r="AA32" s="129"/>
      <c r="AB32" s="142"/>
      <c r="AC32" s="142"/>
      <c r="AD32" s="156"/>
      <c r="AE32" s="140" t="n">
        <f aca="false">AC32-Y32</f>
        <v>0</v>
      </c>
      <c r="AF32" s="157" t="n">
        <f aca="false">AD32-Z32</f>
        <v>0</v>
      </c>
      <c r="AG32" s="188"/>
      <c r="AH32" s="168" t="n">
        <f aca="false">F32+L32+T32+Z32</f>
        <v>0</v>
      </c>
      <c r="AI32" s="169"/>
      <c r="AJ32" s="169"/>
      <c r="AK32" s="169"/>
      <c r="AL32" s="169"/>
      <c r="AM32" s="169" t="n">
        <f aca="false">AK32+AI32+AG32</f>
        <v>0</v>
      </c>
      <c r="AN32" s="169" t="n">
        <f aca="false">AL32+AJ32+AH32</f>
        <v>0</v>
      </c>
      <c r="AO32" s="170"/>
      <c r="AP32" s="170"/>
      <c r="AQ32" s="170" t="n">
        <f aca="false">AO32-AM32</f>
        <v>0</v>
      </c>
      <c r="AR32" s="170" t="n">
        <f aca="false">AP32-AN32</f>
        <v>0</v>
      </c>
      <c r="AS32" s="171" t="n">
        <f aca="false">I32+Q32+W32+AE32</f>
        <v>0</v>
      </c>
      <c r="AT32" s="171" t="n">
        <f aca="false">J32+R32+X32+AF32</f>
        <v>0</v>
      </c>
      <c r="AU32" s="140"/>
      <c r="AV32" s="129"/>
      <c r="AW32" s="129"/>
      <c r="AX32" s="129"/>
      <c r="AY32" s="129"/>
      <c r="AZ32" s="143"/>
      <c r="BA32" s="140"/>
      <c r="BB32" s="141"/>
      <c r="BC32" s="140"/>
      <c r="BD32" s="129"/>
      <c r="BE32" s="129"/>
      <c r="BF32" s="129"/>
      <c r="BG32" s="129"/>
      <c r="BH32" s="143"/>
      <c r="BI32" s="140"/>
      <c r="BJ32" s="141"/>
      <c r="BK32" s="140"/>
      <c r="BL32" s="129"/>
      <c r="BM32" s="129"/>
      <c r="BN32" s="143"/>
      <c r="BO32" s="140"/>
      <c r="BP32" s="141"/>
      <c r="BQ32" s="148"/>
      <c r="BR32" s="149"/>
      <c r="BS32" s="150" t="n">
        <f aca="false">BQ32+BE32+AW32</f>
        <v>0</v>
      </c>
      <c r="BT32" s="149" t="n">
        <f aca="false">BL32+BF32+BD32+AX32+AV32</f>
        <v>0</v>
      </c>
      <c r="BU32" s="129"/>
      <c r="BV32" s="129"/>
      <c r="BW32" s="129" t="n">
        <f aca="false">BU32-BS32</f>
        <v>0</v>
      </c>
      <c r="BX32" s="129" t="n">
        <f aca="false">BV32-BT32</f>
        <v>0</v>
      </c>
      <c r="BY32" s="71" t="n">
        <f aca="false">BO32+BI32+BA32</f>
        <v>0</v>
      </c>
      <c r="BZ32" s="71" t="n">
        <f aca="false">BP32+BJ32+BB32</f>
        <v>0</v>
      </c>
      <c r="CA32" s="140" t="n">
        <f aca="false">K32+M32-O32</f>
        <v>0</v>
      </c>
      <c r="CB32" s="141" t="n">
        <f aca="false">L32+N32-P32</f>
        <v>0</v>
      </c>
    </row>
    <row r="33" customFormat="false" ht="12.75" hidden="false" customHeight="false" outlineLevel="0" collapsed="false">
      <c r="A33" s="176" t="s">
        <v>75</v>
      </c>
      <c r="B33" s="173" t="n">
        <v>2350000</v>
      </c>
      <c r="C33" s="187"/>
      <c r="D33" s="174" t="s">
        <v>54</v>
      </c>
      <c r="E33" s="140" t="n">
        <v>0</v>
      </c>
      <c r="F33" s="129" t="n">
        <f aca="false">(C33*E33)/12*8</f>
        <v>0</v>
      </c>
      <c r="G33" s="142"/>
      <c r="H33" s="156"/>
      <c r="I33" s="140" t="n">
        <f aca="false">G33-E33</f>
        <v>0</v>
      </c>
      <c r="J33" s="157" t="n">
        <f aca="false">H33-F33</f>
        <v>0</v>
      </c>
      <c r="K33" s="142"/>
      <c r="L33" s="129"/>
      <c r="M33" s="129"/>
      <c r="N33" s="129"/>
      <c r="O33" s="129"/>
      <c r="P33" s="141"/>
      <c r="Q33" s="140" t="n">
        <f aca="false">O33-K33</f>
        <v>0</v>
      </c>
      <c r="R33" s="141" t="n">
        <f aca="false">P33-L33</f>
        <v>0</v>
      </c>
      <c r="S33" s="142"/>
      <c r="T33" s="129"/>
      <c r="U33" s="129"/>
      <c r="V33" s="143"/>
      <c r="W33" s="140" t="n">
        <f aca="false">U33-S33</f>
        <v>0</v>
      </c>
      <c r="X33" s="141" t="n">
        <f aca="false">V33-T33</f>
        <v>0</v>
      </c>
      <c r="Y33" s="140" t="n">
        <v>0</v>
      </c>
      <c r="Z33" s="129"/>
      <c r="AA33" s="129"/>
      <c r="AB33" s="142"/>
      <c r="AC33" s="142"/>
      <c r="AD33" s="156"/>
      <c r="AE33" s="140" t="n">
        <f aca="false">AC33-Y33</f>
        <v>0</v>
      </c>
      <c r="AF33" s="157" t="n">
        <f aca="false">AD33-Z33</f>
        <v>0</v>
      </c>
      <c r="AG33" s="188"/>
      <c r="AH33" s="168" t="n">
        <f aca="false">F33+L33+T33+Z33</f>
        <v>0</v>
      </c>
      <c r="AI33" s="169"/>
      <c r="AJ33" s="169"/>
      <c r="AK33" s="169"/>
      <c r="AL33" s="169"/>
      <c r="AM33" s="169" t="n">
        <f aca="false">AK33+AI33+AG33</f>
        <v>0</v>
      </c>
      <c r="AN33" s="169" t="n">
        <f aca="false">AL33+AJ33+AH33</f>
        <v>0</v>
      </c>
      <c r="AO33" s="170"/>
      <c r="AP33" s="170"/>
      <c r="AQ33" s="170" t="n">
        <f aca="false">AO33-AM33</f>
        <v>0</v>
      </c>
      <c r="AR33" s="170" t="n">
        <f aca="false">AP33-AN33</f>
        <v>0</v>
      </c>
      <c r="AS33" s="171" t="n">
        <f aca="false">I33+Q33+W33+AE33</f>
        <v>0</v>
      </c>
      <c r="AT33" s="171" t="n">
        <f aca="false">J33+R33+X33+AF33</f>
        <v>0</v>
      </c>
      <c r="AU33" s="140"/>
      <c r="AV33" s="129"/>
      <c r="AW33" s="129"/>
      <c r="AX33" s="129"/>
      <c r="AY33" s="129"/>
      <c r="AZ33" s="143"/>
      <c r="BA33" s="140"/>
      <c r="BB33" s="141"/>
      <c r="BC33" s="140"/>
      <c r="BD33" s="129"/>
      <c r="BE33" s="129"/>
      <c r="BF33" s="129"/>
      <c r="BG33" s="129"/>
      <c r="BH33" s="143"/>
      <c r="BI33" s="140"/>
      <c r="BJ33" s="141"/>
      <c r="BK33" s="140"/>
      <c r="BL33" s="129"/>
      <c r="BM33" s="129"/>
      <c r="BN33" s="143"/>
      <c r="BO33" s="140"/>
      <c r="BP33" s="141"/>
      <c r="BQ33" s="148"/>
      <c r="BR33" s="149"/>
      <c r="BS33" s="150" t="n">
        <f aca="false">BQ33+BE33+AW33</f>
        <v>0</v>
      </c>
      <c r="BT33" s="149" t="n">
        <f aca="false">BL33+BF33+BD33+AX33+AV33</f>
        <v>0</v>
      </c>
      <c r="BU33" s="129"/>
      <c r="BV33" s="129"/>
      <c r="BW33" s="129" t="n">
        <f aca="false">BU33-BS33</f>
        <v>0</v>
      </c>
      <c r="BX33" s="129" t="n">
        <f aca="false">BV33-BT33</f>
        <v>0</v>
      </c>
      <c r="BY33" s="71" t="n">
        <f aca="false">BO33+BI33+BA33</f>
        <v>0</v>
      </c>
      <c r="BZ33" s="71" t="n">
        <f aca="false">BP33+BJ33+BB33</f>
        <v>0</v>
      </c>
      <c r="CA33" s="140" t="n">
        <f aca="false">K33+M33-O33</f>
        <v>0</v>
      </c>
      <c r="CB33" s="141" t="n">
        <f aca="false">L33+N33-P33</f>
        <v>0</v>
      </c>
    </row>
    <row r="34" customFormat="false" ht="12.75" hidden="false" customHeight="false" outlineLevel="0" collapsed="false">
      <c r="A34" s="176" t="s">
        <v>76</v>
      </c>
      <c r="B34" s="173" t="n">
        <v>2350000</v>
      </c>
      <c r="C34" s="187" t="n">
        <v>134285.7142</v>
      </c>
      <c r="D34" s="174" t="s">
        <v>54</v>
      </c>
      <c r="E34" s="140" t="n">
        <v>45</v>
      </c>
      <c r="F34" s="129" t="n">
        <f aca="false">(AH34/AG34)*E34</f>
        <v>2014285.68080357</v>
      </c>
      <c r="G34" s="129" t="n">
        <v>50</v>
      </c>
      <c r="H34" s="143" t="n">
        <v>2243691</v>
      </c>
      <c r="I34" s="140" t="n">
        <f aca="false">G34-E34</f>
        <v>5</v>
      </c>
      <c r="J34" s="157" t="n">
        <f aca="false">H34-F34</f>
        <v>229405.319196428</v>
      </c>
      <c r="K34" s="142" t="n">
        <v>345</v>
      </c>
      <c r="L34" s="129" t="n">
        <f aca="false">(AH34/AG34)*K34</f>
        <v>15442856.8861607</v>
      </c>
      <c r="M34" s="190" t="n">
        <v>-29</v>
      </c>
      <c r="N34" s="190" t="n">
        <v>-1298095</v>
      </c>
      <c r="O34" s="190" t="n">
        <v>318</v>
      </c>
      <c r="P34" s="191" t="n">
        <v>14245476</v>
      </c>
      <c r="Q34" s="140" t="n">
        <f aca="false">O34-K34-M34</f>
        <v>2</v>
      </c>
      <c r="R34" s="141" t="n">
        <f aca="false">P34-L34-N34</f>
        <v>100714.113839285</v>
      </c>
      <c r="S34" s="142" t="n">
        <v>24</v>
      </c>
      <c r="T34" s="129" t="n">
        <f aca="false">(AH34/AG34)*S34</f>
        <v>1074285.69642857</v>
      </c>
      <c r="U34" s="129" t="n">
        <v>31</v>
      </c>
      <c r="V34" s="143" t="n">
        <v>1370833</v>
      </c>
      <c r="W34" s="140" t="n">
        <f aca="false">U34-S34</f>
        <v>7</v>
      </c>
      <c r="X34" s="141" t="n">
        <f aca="false">V34-T34</f>
        <v>296547.303571429</v>
      </c>
      <c r="Y34" s="140" t="n">
        <v>34</v>
      </c>
      <c r="Z34" s="129" t="n">
        <f aca="false">(AH34/AG34)*Y34</f>
        <v>1521904.73660714</v>
      </c>
      <c r="AA34" s="190" t="n">
        <v>-4</v>
      </c>
      <c r="AB34" s="192" t="n">
        <f aca="false">Z34/Y34*AA34</f>
        <v>-179047.616071429</v>
      </c>
      <c r="AC34" s="192" t="n">
        <v>30</v>
      </c>
      <c r="AD34" s="193" t="n">
        <v>1342857</v>
      </c>
      <c r="AE34" s="140" t="n">
        <f aca="false">AC34-Y34-AA34</f>
        <v>0</v>
      </c>
      <c r="AF34" s="157" t="n">
        <f aca="false">AD34-Z34-AB34</f>
        <v>-0.120535714377183</v>
      </c>
      <c r="AG34" s="188" t="n">
        <f aca="false">Y34+S34+K34+E34</f>
        <v>448</v>
      </c>
      <c r="AH34" s="168" t="n">
        <v>20053333</v>
      </c>
      <c r="AI34" s="194" t="n">
        <v>-29</v>
      </c>
      <c r="AJ34" s="194" t="n">
        <v>-1331666</v>
      </c>
      <c r="AK34" s="190" t="n">
        <v>-4</v>
      </c>
      <c r="AL34" s="192" t="n">
        <v>-156667</v>
      </c>
      <c r="AM34" s="169" t="n">
        <f aca="false">AK34+AI34+AG34</f>
        <v>415</v>
      </c>
      <c r="AN34" s="169" t="n">
        <f aca="false">AL34+AJ34+AH34</f>
        <v>18565000</v>
      </c>
      <c r="AO34" s="170" t="n">
        <v>429</v>
      </c>
      <c r="AP34" s="170" t="n">
        <v>19191667</v>
      </c>
      <c r="AQ34" s="170" t="n">
        <f aca="false">AO34-AM34</f>
        <v>14</v>
      </c>
      <c r="AR34" s="170" t="n">
        <f aca="false">AP34-AN34</f>
        <v>626667</v>
      </c>
      <c r="AS34" s="195" t="n">
        <f aca="false">I34+Q34+W34+AE34</f>
        <v>14</v>
      </c>
      <c r="AT34" s="171" t="n">
        <f aca="false">J34+R34+X34+AF34</f>
        <v>626666.616071428</v>
      </c>
      <c r="AU34" s="140"/>
      <c r="AV34" s="129"/>
      <c r="AW34" s="129"/>
      <c r="AX34" s="129"/>
      <c r="AY34" s="129"/>
      <c r="AZ34" s="143"/>
      <c r="BA34" s="140"/>
      <c r="BB34" s="141"/>
      <c r="BC34" s="140"/>
      <c r="BD34" s="129"/>
      <c r="BE34" s="129"/>
      <c r="BF34" s="129"/>
      <c r="BG34" s="129"/>
      <c r="BH34" s="143"/>
      <c r="BI34" s="140"/>
      <c r="BJ34" s="141"/>
      <c r="BK34" s="140"/>
      <c r="BL34" s="129"/>
      <c r="BM34" s="129"/>
      <c r="BN34" s="143"/>
      <c r="BO34" s="140"/>
      <c r="BP34" s="141"/>
      <c r="BQ34" s="148"/>
      <c r="BR34" s="149"/>
      <c r="BS34" s="150" t="n">
        <f aca="false">BQ34+BE34+AW34</f>
        <v>0</v>
      </c>
      <c r="BT34" s="149" t="n">
        <f aca="false">BL34+BF34+BD34+AX34+AV34</f>
        <v>0</v>
      </c>
      <c r="BU34" s="129"/>
      <c r="BV34" s="129"/>
      <c r="BW34" s="129" t="n">
        <f aca="false">BU34-BS34</f>
        <v>0</v>
      </c>
      <c r="BX34" s="129" t="n">
        <f aca="false">BV34-BT34</f>
        <v>0</v>
      </c>
      <c r="BY34" s="71" t="n">
        <f aca="false">BO34+BI34+BA34</f>
        <v>0</v>
      </c>
      <c r="BZ34" s="71" t="n">
        <f aca="false">BP34+BJ34+BB34</f>
        <v>0</v>
      </c>
      <c r="CA34" s="140" t="n">
        <f aca="false">K34+M34-O34</f>
        <v>-2</v>
      </c>
      <c r="CB34" s="141" t="n">
        <f aca="false">L34+N34-P34</f>
        <v>-100714.113839285</v>
      </c>
    </row>
    <row r="35" customFormat="false" ht="12.75" hidden="false" customHeight="false" outlineLevel="0" collapsed="false">
      <c r="A35" s="176" t="s">
        <v>77</v>
      </c>
      <c r="B35" s="173" t="n">
        <v>2350000</v>
      </c>
      <c r="C35" s="187" t="n">
        <v>136469.2</v>
      </c>
      <c r="D35" s="174" t="s">
        <v>54</v>
      </c>
      <c r="E35" s="140" t="n">
        <v>30</v>
      </c>
      <c r="F35" s="129" t="n">
        <f aca="false">(AH35/AG35)*E35</f>
        <v>1361041.625</v>
      </c>
      <c r="G35" s="129" t="n">
        <v>30</v>
      </c>
      <c r="H35" s="143" t="n">
        <v>1361042</v>
      </c>
      <c r="I35" s="140" t="n">
        <f aca="false">G35-E35</f>
        <v>0</v>
      </c>
      <c r="J35" s="157" t="n">
        <f aca="false">H35-F35</f>
        <v>0.375</v>
      </c>
      <c r="K35" s="142" t="n">
        <v>185</v>
      </c>
      <c r="L35" s="129" t="n">
        <f aca="false">(AH35/AG35)*K35</f>
        <v>8393090.02083333</v>
      </c>
      <c r="M35" s="190"/>
      <c r="N35" s="190"/>
      <c r="O35" s="196" t="n">
        <v>179</v>
      </c>
      <c r="P35" s="197" t="n">
        <v>8141770</v>
      </c>
      <c r="Q35" s="140" t="n">
        <f aca="false">O35-K35</f>
        <v>-6</v>
      </c>
      <c r="R35" s="141" t="n">
        <f aca="false">P35-L35</f>
        <v>-251320.020833334</v>
      </c>
      <c r="S35" s="142" t="n">
        <v>10</v>
      </c>
      <c r="T35" s="129" t="n">
        <f aca="false">(AH35/AG35)*S35</f>
        <v>453680.541666667</v>
      </c>
      <c r="U35" s="129" t="n">
        <v>11</v>
      </c>
      <c r="V35" s="143" t="n">
        <v>470000</v>
      </c>
      <c r="W35" s="140" t="n">
        <f aca="false">U35-S35</f>
        <v>1</v>
      </c>
      <c r="X35" s="141" t="n">
        <f aca="false">V35-T35</f>
        <v>16319.4583333333</v>
      </c>
      <c r="Y35" s="140" t="n">
        <v>15</v>
      </c>
      <c r="Z35" s="129" t="n">
        <f aca="false">(AH35/AG35)*Y35</f>
        <v>680520.8125</v>
      </c>
      <c r="AA35" s="190" t="n">
        <v>-1</v>
      </c>
      <c r="AB35" s="192" t="n">
        <f aca="false">Z35/Y35*AA35</f>
        <v>-45368.0541666667</v>
      </c>
      <c r="AC35" s="192" t="n">
        <v>14</v>
      </c>
      <c r="AD35" s="193" t="n">
        <v>635153</v>
      </c>
      <c r="AE35" s="140" t="n">
        <f aca="false">AC35-Y35-AA35</f>
        <v>0</v>
      </c>
      <c r="AF35" s="157" t="n">
        <f aca="false">AD35-Z35-AB35</f>
        <v>0.241666666668607</v>
      </c>
      <c r="AG35" s="188" t="n">
        <f aca="false">Y35+S35+K35+E35</f>
        <v>240</v>
      </c>
      <c r="AH35" s="168" t="n">
        <v>10888333</v>
      </c>
      <c r="AI35" s="194"/>
      <c r="AJ35" s="194"/>
      <c r="AK35" s="190" t="n">
        <v>-1</v>
      </c>
      <c r="AL35" s="192" t="n">
        <v>0</v>
      </c>
      <c r="AM35" s="169" t="n">
        <f aca="false">AK35+AI35+AG35</f>
        <v>239</v>
      </c>
      <c r="AN35" s="169" t="n">
        <f aca="false">AL35+AJ35+AH35</f>
        <v>10888333</v>
      </c>
      <c r="AO35" s="170" t="n">
        <v>234</v>
      </c>
      <c r="AP35" s="170" t="n">
        <v>10653333</v>
      </c>
      <c r="AQ35" s="170" t="n">
        <f aca="false">AO35-AM35</f>
        <v>-5</v>
      </c>
      <c r="AR35" s="170" t="n">
        <f aca="false">AP35-AN35</f>
        <v>-235000</v>
      </c>
      <c r="AS35" s="195" t="n">
        <f aca="false">I35+Q35+W35+AE35</f>
        <v>-5</v>
      </c>
      <c r="AT35" s="171" t="n">
        <f aca="false">J35+R35+X35+AF35</f>
        <v>-234999.945833334</v>
      </c>
      <c r="AU35" s="140"/>
      <c r="AV35" s="129"/>
      <c r="AW35" s="129"/>
      <c r="AX35" s="129"/>
      <c r="AY35" s="129"/>
      <c r="AZ35" s="143"/>
      <c r="BA35" s="140"/>
      <c r="BB35" s="141"/>
      <c r="BC35" s="140"/>
      <c r="BD35" s="129"/>
      <c r="BE35" s="129"/>
      <c r="BF35" s="129"/>
      <c r="BG35" s="129"/>
      <c r="BH35" s="143"/>
      <c r="BI35" s="140"/>
      <c r="BJ35" s="141"/>
      <c r="BK35" s="140"/>
      <c r="BL35" s="129"/>
      <c r="BM35" s="129"/>
      <c r="BN35" s="143"/>
      <c r="BO35" s="140"/>
      <c r="BP35" s="141"/>
      <c r="BQ35" s="148"/>
      <c r="BR35" s="149"/>
      <c r="BS35" s="150" t="n">
        <f aca="false">BQ35+BE35+AW35</f>
        <v>0</v>
      </c>
      <c r="BT35" s="149" t="n">
        <f aca="false">BL35+BF35+BD35+AX35+AV35</f>
        <v>0</v>
      </c>
      <c r="BU35" s="129"/>
      <c r="BV35" s="129"/>
      <c r="BW35" s="129" t="n">
        <f aca="false">BU35-BS35</f>
        <v>0</v>
      </c>
      <c r="BX35" s="129" t="n">
        <f aca="false">BV35-BT35</f>
        <v>0</v>
      </c>
      <c r="BY35" s="71" t="n">
        <f aca="false">BO35+BI35+BA35</f>
        <v>0</v>
      </c>
      <c r="BZ35" s="71" t="n">
        <f aca="false">BP35+BJ35+BB35</f>
        <v>0</v>
      </c>
      <c r="CA35" s="140" t="n">
        <f aca="false">K35+M35-O35</f>
        <v>6</v>
      </c>
      <c r="CB35" s="141" t="n">
        <f aca="false">L35+N35-P35</f>
        <v>251320.020833334</v>
      </c>
    </row>
    <row r="36" customFormat="false" ht="12.75" hidden="false" customHeight="false" outlineLevel="0" collapsed="false">
      <c r="A36" s="176" t="s">
        <v>78</v>
      </c>
      <c r="B36" s="173" t="n">
        <v>2350000</v>
      </c>
      <c r="C36" s="187" t="n">
        <v>155547.6189</v>
      </c>
      <c r="D36" s="174" t="s">
        <v>54</v>
      </c>
      <c r="E36" s="140" t="n">
        <v>19</v>
      </c>
      <c r="F36" s="129" t="n">
        <f aca="false">(AH36/AG36)*E36</f>
        <v>982148.868020305</v>
      </c>
      <c r="G36" s="129" t="n">
        <v>20</v>
      </c>
      <c r="H36" s="143" t="n">
        <v>1014953</v>
      </c>
      <c r="I36" s="140" t="n">
        <f aca="false">G36-E36</f>
        <v>1</v>
      </c>
      <c r="J36" s="157" t="n">
        <f aca="false">H36-F36</f>
        <v>32804.1319796954</v>
      </c>
      <c r="K36" s="142" t="n">
        <v>154</v>
      </c>
      <c r="L36" s="129" t="n">
        <f aca="false">(AH36/AG36)*K36</f>
        <v>7960575.035533</v>
      </c>
      <c r="M36" s="190"/>
      <c r="N36" s="190"/>
      <c r="O36" s="196" t="n">
        <v>151</v>
      </c>
      <c r="P36" s="197" t="n">
        <v>7823194</v>
      </c>
      <c r="Q36" s="140" t="n">
        <f aca="false">O36-K36</f>
        <v>-3</v>
      </c>
      <c r="R36" s="141" t="n">
        <f aca="false">P36-L36</f>
        <v>-137381.035532995</v>
      </c>
      <c r="S36" s="142" t="n">
        <v>13</v>
      </c>
      <c r="T36" s="129" t="n">
        <f aca="false">(AH36/AG36)*S36</f>
        <v>671996.59390863</v>
      </c>
      <c r="U36" s="129" t="n">
        <v>15</v>
      </c>
      <c r="V36" s="143" t="n">
        <v>776574</v>
      </c>
      <c r="W36" s="140" t="n">
        <f aca="false">U36-S36</f>
        <v>2</v>
      </c>
      <c r="X36" s="141" t="n">
        <f aca="false">V36-T36</f>
        <v>104577.406091371</v>
      </c>
      <c r="Y36" s="140" t="n">
        <v>11</v>
      </c>
      <c r="Z36" s="129" t="n">
        <f aca="false">(AH36/AG36)*Y36</f>
        <v>568612.502538071</v>
      </c>
      <c r="AA36" s="190" t="n">
        <v>-1</v>
      </c>
      <c r="AB36" s="192" t="n">
        <f aca="false">Z36/Y36*AA36</f>
        <v>-51692.0456852792</v>
      </c>
      <c r="AC36" s="192" t="n">
        <v>10</v>
      </c>
      <c r="AD36" s="193" t="n">
        <v>516920</v>
      </c>
      <c r="AE36" s="140" t="n">
        <f aca="false">AC36-Y36-AA36</f>
        <v>0</v>
      </c>
      <c r="AF36" s="157" t="n">
        <f aca="false">AD36-Z36-AB36</f>
        <v>-0.456852791940037</v>
      </c>
      <c r="AG36" s="188" t="n">
        <f aca="false">Y36+S36+K36+E36</f>
        <v>197</v>
      </c>
      <c r="AH36" s="168" t="n">
        <v>10183333</v>
      </c>
      <c r="AI36" s="194"/>
      <c r="AJ36" s="194"/>
      <c r="AK36" s="190" t="n">
        <v>-1</v>
      </c>
      <c r="AL36" s="192" t="n">
        <v>0</v>
      </c>
      <c r="AM36" s="169" t="n">
        <f aca="false">AK36+AI36+AG36</f>
        <v>196</v>
      </c>
      <c r="AN36" s="169" t="n">
        <f aca="false">AL36+AJ36+AH36</f>
        <v>10183333</v>
      </c>
      <c r="AO36" s="170" t="n">
        <v>196</v>
      </c>
      <c r="AP36" s="170" t="n">
        <v>10183333</v>
      </c>
      <c r="AQ36" s="170" t="n">
        <f aca="false">AO36-AM36</f>
        <v>0</v>
      </c>
      <c r="AR36" s="170" t="n">
        <f aca="false">AP36-AN36</f>
        <v>0</v>
      </c>
      <c r="AS36" s="171" t="n">
        <f aca="false">I36+Q36+W36+AE36</f>
        <v>0</v>
      </c>
      <c r="AT36" s="171" t="n">
        <f aca="false">J36+R36+X36+AF36</f>
        <v>0.0456852788411197</v>
      </c>
      <c r="AU36" s="140"/>
      <c r="AV36" s="129"/>
      <c r="AW36" s="129"/>
      <c r="AX36" s="129"/>
      <c r="AY36" s="129"/>
      <c r="AZ36" s="143"/>
      <c r="BA36" s="140"/>
      <c r="BB36" s="141"/>
      <c r="BC36" s="140"/>
      <c r="BD36" s="129"/>
      <c r="BE36" s="129"/>
      <c r="BF36" s="129"/>
      <c r="BG36" s="129"/>
      <c r="BH36" s="143"/>
      <c r="BI36" s="140"/>
      <c r="BJ36" s="141"/>
      <c r="BK36" s="140"/>
      <c r="BL36" s="129"/>
      <c r="BM36" s="129"/>
      <c r="BN36" s="143"/>
      <c r="BO36" s="140"/>
      <c r="BP36" s="141"/>
      <c r="BQ36" s="148"/>
      <c r="BR36" s="149"/>
      <c r="BS36" s="150" t="n">
        <f aca="false">BQ36+BE36+AW36</f>
        <v>0</v>
      </c>
      <c r="BT36" s="149" t="n">
        <f aca="false">BL36+BF36+BD36+AX36+AV36</f>
        <v>0</v>
      </c>
      <c r="BU36" s="129"/>
      <c r="BV36" s="129"/>
      <c r="BW36" s="129" t="n">
        <f aca="false">BU36-BS36</f>
        <v>0</v>
      </c>
      <c r="BX36" s="129" t="n">
        <f aca="false">BV36-BT36</f>
        <v>0</v>
      </c>
      <c r="BY36" s="71" t="n">
        <f aca="false">BO36+BI36+BA36</f>
        <v>0</v>
      </c>
      <c r="BZ36" s="71" t="n">
        <f aca="false">BP36+BJ36+BB36</f>
        <v>0</v>
      </c>
      <c r="CA36" s="140" t="n">
        <f aca="false">K36+M36-O36</f>
        <v>3</v>
      </c>
      <c r="CB36" s="141" t="n">
        <f aca="false">L36+N36-P36</f>
        <v>137381.035532995</v>
      </c>
    </row>
    <row r="37" customFormat="false" ht="12.75" hidden="false" customHeight="false" outlineLevel="0" collapsed="false">
      <c r="A37" s="176" t="s">
        <v>79</v>
      </c>
      <c r="B37" s="173" t="n">
        <v>2350000</v>
      </c>
      <c r="C37" s="187"/>
      <c r="D37" s="174" t="s">
        <v>54</v>
      </c>
      <c r="E37" s="140"/>
      <c r="F37" s="129"/>
      <c r="G37" s="129"/>
      <c r="H37" s="143"/>
      <c r="I37" s="140" t="n">
        <f aca="false">G37-E37</f>
        <v>0</v>
      </c>
      <c r="J37" s="157" t="n">
        <f aca="false">H37-F37</f>
        <v>0</v>
      </c>
      <c r="K37" s="142"/>
      <c r="L37" s="129"/>
      <c r="M37" s="190"/>
      <c r="N37" s="190"/>
      <c r="O37" s="190"/>
      <c r="P37" s="191"/>
      <c r="Q37" s="140" t="n">
        <f aca="false">O37-K37</f>
        <v>0</v>
      </c>
      <c r="R37" s="141" t="n">
        <f aca="false">P37-L37</f>
        <v>0</v>
      </c>
      <c r="S37" s="142"/>
      <c r="T37" s="129"/>
      <c r="U37" s="129"/>
      <c r="V37" s="143"/>
      <c r="W37" s="140" t="n">
        <f aca="false">U37-S37</f>
        <v>0</v>
      </c>
      <c r="X37" s="141" t="n">
        <f aca="false">V37-T37</f>
        <v>0</v>
      </c>
      <c r="Y37" s="140"/>
      <c r="Z37" s="129"/>
      <c r="AA37" s="190"/>
      <c r="AB37" s="192"/>
      <c r="AC37" s="192"/>
      <c r="AD37" s="193"/>
      <c r="AE37" s="140" t="n">
        <f aca="false">AC37-Y37-AA37</f>
        <v>0</v>
      </c>
      <c r="AF37" s="157" t="n">
        <f aca="false">AD37-Z37-AB37</f>
        <v>0</v>
      </c>
      <c r="AG37" s="188" t="n">
        <f aca="false">Y37+S37+K37+E37</f>
        <v>0</v>
      </c>
      <c r="AH37" s="168" t="n">
        <f aca="false">F37+L37+T37+Z37</f>
        <v>0</v>
      </c>
      <c r="AI37" s="194"/>
      <c r="AJ37" s="194"/>
      <c r="AK37" s="190"/>
      <c r="AL37" s="192"/>
      <c r="AM37" s="169" t="n">
        <f aca="false">AK37+AI37+AG37</f>
        <v>0</v>
      </c>
      <c r="AN37" s="169" t="n">
        <f aca="false">AL37+AJ37+AH37</f>
        <v>0</v>
      </c>
      <c r="AO37" s="170"/>
      <c r="AP37" s="170"/>
      <c r="AQ37" s="170" t="n">
        <f aca="false">AO37-AM37</f>
        <v>0</v>
      </c>
      <c r="AR37" s="170" t="n">
        <f aca="false">AP37-AN37</f>
        <v>0</v>
      </c>
      <c r="AS37" s="171" t="n">
        <f aca="false">I37+Q37+W37+AE37</f>
        <v>0</v>
      </c>
      <c r="AT37" s="171" t="n">
        <f aca="false">J37+R37+X37+AF37</f>
        <v>0</v>
      </c>
      <c r="AU37" s="140"/>
      <c r="AV37" s="129"/>
      <c r="AW37" s="129"/>
      <c r="AX37" s="129"/>
      <c r="AY37" s="129"/>
      <c r="AZ37" s="143"/>
      <c r="BA37" s="140"/>
      <c r="BB37" s="141"/>
      <c r="BC37" s="140"/>
      <c r="BD37" s="129"/>
      <c r="BE37" s="129"/>
      <c r="BF37" s="129"/>
      <c r="BG37" s="129"/>
      <c r="BH37" s="143"/>
      <c r="BI37" s="140"/>
      <c r="BJ37" s="141"/>
      <c r="BK37" s="140"/>
      <c r="BL37" s="129"/>
      <c r="BM37" s="129"/>
      <c r="BN37" s="143"/>
      <c r="BO37" s="140"/>
      <c r="BP37" s="141"/>
      <c r="BQ37" s="148"/>
      <c r="BR37" s="149"/>
      <c r="BS37" s="150" t="n">
        <f aca="false">BQ37+BE37+AW37</f>
        <v>0</v>
      </c>
      <c r="BT37" s="149" t="n">
        <f aca="false">BL37+BF37+BD37+AX37+AV37</f>
        <v>0</v>
      </c>
      <c r="BU37" s="129"/>
      <c r="BV37" s="129"/>
      <c r="BW37" s="129" t="n">
        <f aca="false">BU37-BS37</f>
        <v>0</v>
      </c>
      <c r="BX37" s="129" t="n">
        <f aca="false">BV37-BT37</f>
        <v>0</v>
      </c>
      <c r="BY37" s="71" t="n">
        <f aca="false">BO37+BI37+BA37</f>
        <v>0</v>
      </c>
      <c r="BZ37" s="71" t="n">
        <f aca="false">BP37+BJ37+BB37</f>
        <v>0</v>
      </c>
      <c r="CA37" s="140" t="n">
        <f aca="false">K37+M37-O37</f>
        <v>0</v>
      </c>
      <c r="CB37" s="141" t="n">
        <f aca="false">L37+N37-P37</f>
        <v>0</v>
      </c>
    </row>
    <row r="38" customFormat="false" ht="12.75" hidden="false" customHeight="false" outlineLevel="0" collapsed="false">
      <c r="A38" s="176" t="s">
        <v>80</v>
      </c>
      <c r="B38" s="173" t="n">
        <v>2350000</v>
      </c>
      <c r="C38" s="187" t="n">
        <v>158369.5651</v>
      </c>
      <c r="D38" s="174" t="s">
        <v>54</v>
      </c>
      <c r="E38" s="140" t="n">
        <v>45</v>
      </c>
      <c r="F38" s="129" t="n">
        <f aca="false">(AH38/AG38)*E38</f>
        <v>2372229.72972973</v>
      </c>
      <c r="G38" s="129" t="n">
        <v>44</v>
      </c>
      <c r="H38" s="143" t="n">
        <v>2347301</v>
      </c>
      <c r="I38" s="140" t="n">
        <f aca="false">G38-E38</f>
        <v>-1</v>
      </c>
      <c r="J38" s="157" t="n">
        <f aca="false">H38-F38</f>
        <v>-24928.7297297297</v>
      </c>
      <c r="K38" s="142" t="n">
        <v>272</v>
      </c>
      <c r="L38" s="129" t="n">
        <f aca="false">(AH38/AG38)*K38</f>
        <v>14338810.8108108</v>
      </c>
      <c r="M38" s="190" t="n">
        <v>-7</v>
      </c>
      <c r="N38" s="190" t="n">
        <v>-369013</v>
      </c>
      <c r="O38" s="196" t="n">
        <v>255</v>
      </c>
      <c r="P38" s="197" t="n">
        <v>13446393</v>
      </c>
      <c r="Q38" s="140" t="n">
        <f aca="false">O38-K38-M38</f>
        <v>-10</v>
      </c>
      <c r="R38" s="141" t="n">
        <f aca="false">P38-L38-N38</f>
        <v>-523404.81081081</v>
      </c>
      <c r="S38" s="142" t="n">
        <v>21</v>
      </c>
      <c r="T38" s="129" t="n">
        <f aca="false">(AH38/AG38)*S38</f>
        <v>1107040.54054054</v>
      </c>
      <c r="U38" s="129" t="n">
        <v>21</v>
      </c>
      <c r="V38" s="143" t="n">
        <v>1107041</v>
      </c>
      <c r="W38" s="140" t="n">
        <f aca="false">U38-S38</f>
        <v>0</v>
      </c>
      <c r="X38" s="141" t="n">
        <f aca="false">V38-T38</f>
        <v>0.459459459409118</v>
      </c>
      <c r="Y38" s="140" t="n">
        <v>32</v>
      </c>
      <c r="Z38" s="129" t="n">
        <f aca="false">(AH38/AG38)*Y38</f>
        <v>1686918.91891892</v>
      </c>
      <c r="AA38" s="190" t="n">
        <v>-2</v>
      </c>
      <c r="AB38" s="192" t="n">
        <f aca="false">Z38/Y38*AA38</f>
        <v>-105432.432432432</v>
      </c>
      <c r="AC38" s="192" t="n">
        <v>30</v>
      </c>
      <c r="AD38" s="193" t="n">
        <v>1581486</v>
      </c>
      <c r="AE38" s="140" t="n">
        <f aca="false">AC38-Y38-AA38</f>
        <v>0</v>
      </c>
      <c r="AF38" s="157" t="n">
        <f aca="false">AD38-Z38-AB38</f>
        <v>-0.486486486392096</v>
      </c>
      <c r="AG38" s="188" t="n">
        <f aca="false">Y38+S38+K38+E38</f>
        <v>370</v>
      </c>
      <c r="AH38" s="168" t="n">
        <v>19505000</v>
      </c>
      <c r="AI38" s="194" t="n">
        <v>-7</v>
      </c>
      <c r="AJ38" s="194" t="n">
        <v>-313333</v>
      </c>
      <c r="AK38" s="190" t="n">
        <v>-2</v>
      </c>
      <c r="AL38" s="192" t="n">
        <v>-156666</v>
      </c>
      <c r="AM38" s="169" t="n">
        <f aca="false">AK38+AI38+AG38</f>
        <v>361</v>
      </c>
      <c r="AN38" s="169" t="n">
        <f aca="false">AL38+AJ38+AH38</f>
        <v>19035001</v>
      </c>
      <c r="AO38" s="170" t="n">
        <v>350</v>
      </c>
      <c r="AP38" s="170" t="n">
        <v>18486667</v>
      </c>
      <c r="AQ38" s="170" t="n">
        <f aca="false">AO38-AM38</f>
        <v>-11</v>
      </c>
      <c r="AR38" s="170" t="n">
        <f aca="false">AP38-AN38</f>
        <v>-548334</v>
      </c>
      <c r="AS38" s="171" t="n">
        <f aca="false">I38+Q38+W38+AE38</f>
        <v>-11</v>
      </c>
      <c r="AT38" s="171" t="n">
        <f aca="false">J38+R38+X38+AF38</f>
        <v>-548333.567567567</v>
      </c>
      <c r="AU38" s="140"/>
      <c r="AV38" s="129"/>
      <c r="AW38" s="129"/>
      <c r="AX38" s="129"/>
      <c r="AY38" s="129"/>
      <c r="AZ38" s="143"/>
      <c r="BA38" s="140"/>
      <c r="BB38" s="141"/>
      <c r="BC38" s="140"/>
      <c r="BD38" s="129"/>
      <c r="BE38" s="129"/>
      <c r="BF38" s="129"/>
      <c r="BG38" s="129"/>
      <c r="BH38" s="143"/>
      <c r="BI38" s="140"/>
      <c r="BJ38" s="141"/>
      <c r="BK38" s="140"/>
      <c r="BL38" s="129"/>
      <c r="BM38" s="129"/>
      <c r="BN38" s="143"/>
      <c r="BO38" s="140"/>
      <c r="BP38" s="141"/>
      <c r="BQ38" s="148"/>
      <c r="BR38" s="149"/>
      <c r="BS38" s="150" t="n">
        <f aca="false">BQ38+BE38+AW38</f>
        <v>0</v>
      </c>
      <c r="BT38" s="149" t="n">
        <f aca="false">BL38+BF38+BD38+AX38+AV38</f>
        <v>0</v>
      </c>
      <c r="BU38" s="129"/>
      <c r="BV38" s="129"/>
      <c r="BW38" s="129" t="n">
        <f aca="false">BU38-BS38</f>
        <v>0</v>
      </c>
      <c r="BX38" s="129" t="n">
        <f aca="false">BV38-BT38</f>
        <v>0</v>
      </c>
      <c r="BY38" s="71" t="n">
        <f aca="false">BO38+BI38+BA38</f>
        <v>0</v>
      </c>
      <c r="BZ38" s="71" t="n">
        <f aca="false">BP38+BJ38+BB38</f>
        <v>0</v>
      </c>
      <c r="CA38" s="140" t="n">
        <f aca="false">K38+M38-O38</f>
        <v>10</v>
      </c>
      <c r="CB38" s="141" t="n">
        <f aca="false">L38+N38-P38</f>
        <v>523404.81081081</v>
      </c>
    </row>
    <row r="39" customFormat="false" ht="12.75" hidden="false" customHeight="false" outlineLevel="0" collapsed="false">
      <c r="A39" s="176" t="s">
        <v>81</v>
      </c>
      <c r="B39" s="173" t="n">
        <v>2350000</v>
      </c>
      <c r="C39" s="187" t="n">
        <v>179826.0869</v>
      </c>
      <c r="D39" s="174" t="s">
        <v>54</v>
      </c>
      <c r="E39" s="140" t="n">
        <v>27</v>
      </c>
      <c r="F39" s="129" t="n">
        <f aca="false">(AH39/AG39)*E39</f>
        <v>1621142.08629442</v>
      </c>
      <c r="G39" s="129" t="n">
        <v>26</v>
      </c>
      <c r="H39" s="143" t="n">
        <v>1580129</v>
      </c>
      <c r="I39" s="140" t="n">
        <f aca="false">G39-E39</f>
        <v>-1</v>
      </c>
      <c r="J39" s="157" t="n">
        <f aca="false">H39-F39</f>
        <v>-41013.0862944161</v>
      </c>
      <c r="K39" s="142" t="n">
        <v>139</v>
      </c>
      <c r="L39" s="129" t="n">
        <f aca="false">(AH39/AG39)*K39</f>
        <v>8345879.62944162</v>
      </c>
      <c r="M39" s="129"/>
      <c r="N39" s="190"/>
      <c r="O39" s="196" t="n">
        <v>135</v>
      </c>
      <c r="P39" s="197" t="n">
        <v>8122183</v>
      </c>
      <c r="Q39" s="140" t="n">
        <f aca="false">O39-K39</f>
        <v>-4</v>
      </c>
      <c r="R39" s="141" t="n">
        <f aca="false">P39-L39</f>
        <v>-223696.629441624</v>
      </c>
      <c r="S39" s="142" t="n">
        <v>13</v>
      </c>
      <c r="T39" s="129" t="n">
        <f aca="false">(AH39/AG39)*S39</f>
        <v>780549.893401015</v>
      </c>
      <c r="U39" s="129" t="n">
        <v>15</v>
      </c>
      <c r="V39" s="143" t="n">
        <v>888592</v>
      </c>
      <c r="W39" s="140" t="n">
        <f aca="false">U39-S39</f>
        <v>2</v>
      </c>
      <c r="X39" s="141" t="n">
        <f aca="false">V39-T39</f>
        <v>108042.106598985</v>
      </c>
      <c r="Y39" s="140" t="n">
        <v>18</v>
      </c>
      <c r="Z39" s="129" t="n">
        <f aca="false">(AH39/AG39)*Y39</f>
        <v>1080761.39086294</v>
      </c>
      <c r="AA39" s="190" t="n">
        <v>-2</v>
      </c>
      <c r="AB39" s="192" t="n">
        <f aca="false">Z39/Y39*AA39</f>
        <v>-120084.598984772</v>
      </c>
      <c r="AC39" s="192" t="n">
        <v>16</v>
      </c>
      <c r="AD39" s="193" t="n">
        <v>960677</v>
      </c>
      <c r="AE39" s="140" t="n">
        <f aca="false">AC39-Y39-AA39</f>
        <v>0</v>
      </c>
      <c r="AF39" s="157" t="n">
        <f aca="false">AD39-Z39-AB39</f>
        <v>0.208121827497962</v>
      </c>
      <c r="AG39" s="188" t="n">
        <f aca="false">Y39+S39+K39+E39</f>
        <v>197</v>
      </c>
      <c r="AH39" s="168" t="n">
        <v>11828333</v>
      </c>
      <c r="AI39" s="169"/>
      <c r="AJ39" s="169"/>
      <c r="AK39" s="190" t="n">
        <v>-2</v>
      </c>
      <c r="AL39" s="192" t="n">
        <v>-156666</v>
      </c>
      <c r="AM39" s="169" t="n">
        <f aca="false">AK39+AI39+AG39</f>
        <v>195</v>
      </c>
      <c r="AN39" s="169" t="n">
        <f aca="false">AL39+AJ39+AH39</f>
        <v>11671667</v>
      </c>
      <c r="AO39" s="170" t="n">
        <v>192</v>
      </c>
      <c r="AP39" s="170" t="n">
        <v>11515000</v>
      </c>
      <c r="AQ39" s="170" t="n">
        <f aca="false">AO39-AM39</f>
        <v>-3</v>
      </c>
      <c r="AR39" s="170" t="n">
        <f aca="false">AP39-AN39</f>
        <v>-156667</v>
      </c>
      <c r="AS39" s="171" t="n">
        <f aca="false">I39+Q39+W39+AE39</f>
        <v>-3</v>
      </c>
      <c r="AT39" s="171" t="n">
        <f aca="false">J39+R39+X39+AF39</f>
        <v>-156667.401015227</v>
      </c>
      <c r="AU39" s="140"/>
      <c r="AV39" s="129"/>
      <c r="AW39" s="129"/>
      <c r="AX39" s="129"/>
      <c r="AY39" s="129"/>
      <c r="AZ39" s="143"/>
      <c r="BA39" s="140"/>
      <c r="BB39" s="141"/>
      <c r="BC39" s="140"/>
      <c r="BD39" s="129"/>
      <c r="BE39" s="129"/>
      <c r="BF39" s="129"/>
      <c r="BG39" s="129"/>
      <c r="BH39" s="143"/>
      <c r="BI39" s="140"/>
      <c r="BJ39" s="141"/>
      <c r="BK39" s="140"/>
      <c r="BL39" s="129"/>
      <c r="BM39" s="129"/>
      <c r="BN39" s="143"/>
      <c r="BO39" s="140"/>
      <c r="BP39" s="141"/>
      <c r="BQ39" s="148"/>
      <c r="BR39" s="149"/>
      <c r="BS39" s="150" t="n">
        <f aca="false">BQ39+BE39+AW39</f>
        <v>0</v>
      </c>
      <c r="BT39" s="149" t="n">
        <f aca="false">BL39+BF39+BD39+AX39+AV39</f>
        <v>0</v>
      </c>
      <c r="BU39" s="129"/>
      <c r="BV39" s="129"/>
      <c r="BW39" s="129" t="n">
        <f aca="false">BU39-BS39</f>
        <v>0</v>
      </c>
      <c r="BX39" s="129" t="n">
        <f aca="false">BV39-BT39</f>
        <v>0</v>
      </c>
      <c r="BY39" s="71" t="n">
        <f aca="false">BO39+BI39+BA39</f>
        <v>0</v>
      </c>
      <c r="BZ39" s="71" t="n">
        <f aca="false">BP39+BJ39+BB39</f>
        <v>0</v>
      </c>
      <c r="CA39" s="140" t="n">
        <f aca="false">K39+M39-O39</f>
        <v>4</v>
      </c>
      <c r="CB39" s="141" t="n">
        <f aca="false">L39+N39-P39</f>
        <v>223696.629441624</v>
      </c>
    </row>
    <row r="40" customFormat="false" ht="12.75" hidden="false" customHeight="false" outlineLevel="0" collapsed="false">
      <c r="A40" s="176" t="s">
        <v>82</v>
      </c>
      <c r="B40" s="173" t="n">
        <v>2350000</v>
      </c>
      <c r="C40" s="187" t="n">
        <v>179826.0869</v>
      </c>
      <c r="D40" s="174" t="s">
        <v>54</v>
      </c>
      <c r="E40" s="140" t="n">
        <v>19</v>
      </c>
      <c r="F40" s="129" t="n">
        <f aca="false">(AH40/AG40)*E40</f>
        <v>1141843</v>
      </c>
      <c r="G40" s="129" t="n">
        <v>19</v>
      </c>
      <c r="H40" s="143" t="n">
        <v>1141843</v>
      </c>
      <c r="I40" s="140" t="n">
        <f aca="false">G40-E40</f>
        <v>0</v>
      </c>
      <c r="J40" s="157" t="n">
        <f aca="false">H40-F40</f>
        <v>0</v>
      </c>
      <c r="K40" s="142" t="n">
        <v>138</v>
      </c>
      <c r="L40" s="129" t="n">
        <f aca="false">(AH40/AG40)*K40</f>
        <v>8293386</v>
      </c>
      <c r="M40" s="129"/>
      <c r="N40" s="129"/>
      <c r="O40" s="196" t="n">
        <v>139</v>
      </c>
      <c r="P40" s="197" t="n">
        <v>8371719</v>
      </c>
      <c r="Q40" s="140" t="n">
        <f aca="false">O40-K40</f>
        <v>1</v>
      </c>
      <c r="R40" s="141" t="n">
        <f aca="false">P40-L40</f>
        <v>78333</v>
      </c>
      <c r="S40" s="142" t="n">
        <v>16</v>
      </c>
      <c r="T40" s="129" t="n">
        <f aca="false">(AH40/AG40)*S40</f>
        <v>961552</v>
      </c>
      <c r="U40" s="129" t="n">
        <v>16</v>
      </c>
      <c r="V40" s="143" t="n">
        <v>961552</v>
      </c>
      <c r="W40" s="140" t="n">
        <f aca="false">U40-S40</f>
        <v>0</v>
      </c>
      <c r="X40" s="141" t="n">
        <f aca="false">V40-T40</f>
        <v>0</v>
      </c>
      <c r="Y40" s="140" t="n">
        <v>16</v>
      </c>
      <c r="Z40" s="129" t="n">
        <f aca="false">(AH40/AG40)*Y40</f>
        <v>961552</v>
      </c>
      <c r="AA40" s="190" t="n">
        <v>-1</v>
      </c>
      <c r="AB40" s="192" t="n">
        <f aca="false">Z40/Y40*AA40</f>
        <v>-60097</v>
      </c>
      <c r="AC40" s="192" t="n">
        <v>15</v>
      </c>
      <c r="AD40" s="193" t="n">
        <v>901455</v>
      </c>
      <c r="AE40" s="140" t="n">
        <f aca="false">AC40-Y40-AA40</f>
        <v>0</v>
      </c>
      <c r="AF40" s="157" t="n">
        <f aca="false">AD40-Z40-AB40</f>
        <v>0</v>
      </c>
      <c r="AG40" s="188" t="n">
        <f aca="false">Y40+S40+K40+E40</f>
        <v>189</v>
      </c>
      <c r="AH40" s="168" t="n">
        <v>11358333</v>
      </c>
      <c r="AI40" s="169"/>
      <c r="AJ40" s="169"/>
      <c r="AK40" s="190" t="n">
        <v>-1</v>
      </c>
      <c r="AL40" s="192" t="n">
        <v>-78333</v>
      </c>
      <c r="AM40" s="169" t="n">
        <f aca="false">AK40+AI40+AG40</f>
        <v>188</v>
      </c>
      <c r="AN40" s="169" t="n">
        <f aca="false">AL40+AJ40+AH40</f>
        <v>11280000</v>
      </c>
      <c r="AO40" s="170" t="n">
        <v>189</v>
      </c>
      <c r="AP40" s="170" t="n">
        <v>11358333</v>
      </c>
      <c r="AQ40" s="170" t="n">
        <f aca="false">AO40-AM40</f>
        <v>1</v>
      </c>
      <c r="AR40" s="170" t="n">
        <f aca="false">AP40-AN40</f>
        <v>78333</v>
      </c>
      <c r="AS40" s="171" t="n">
        <f aca="false">I40+Q40+W40+AE40</f>
        <v>1</v>
      </c>
      <c r="AT40" s="171" t="n">
        <f aca="false">J40+R40+X40+AF40</f>
        <v>78333</v>
      </c>
      <c r="AU40" s="140"/>
      <c r="AV40" s="129"/>
      <c r="AW40" s="129"/>
      <c r="AX40" s="129"/>
      <c r="AY40" s="129"/>
      <c r="AZ40" s="143"/>
      <c r="BA40" s="140"/>
      <c r="BB40" s="141"/>
      <c r="BC40" s="140"/>
      <c r="BD40" s="129"/>
      <c r="BE40" s="129"/>
      <c r="BF40" s="129"/>
      <c r="BG40" s="129"/>
      <c r="BH40" s="143"/>
      <c r="BI40" s="140"/>
      <c r="BJ40" s="141"/>
      <c r="BK40" s="140"/>
      <c r="BL40" s="129"/>
      <c r="BM40" s="129"/>
      <c r="BN40" s="143"/>
      <c r="BO40" s="140"/>
      <c r="BP40" s="141"/>
      <c r="BQ40" s="148"/>
      <c r="BR40" s="149"/>
      <c r="BS40" s="150" t="n">
        <f aca="false">BQ40+BE40+AW40</f>
        <v>0</v>
      </c>
      <c r="BT40" s="149" t="n">
        <f aca="false">BL40+BF40+BD40+AX40+AV40</f>
        <v>0</v>
      </c>
      <c r="BU40" s="129"/>
      <c r="BV40" s="129"/>
      <c r="BW40" s="129" t="n">
        <f aca="false">BU40-BS40</f>
        <v>0</v>
      </c>
      <c r="BX40" s="129" t="n">
        <f aca="false">BV40-BT40</f>
        <v>0</v>
      </c>
      <c r="BY40" s="71" t="n">
        <f aca="false">BO40+BI40+BA40</f>
        <v>0</v>
      </c>
      <c r="BZ40" s="71" t="n">
        <f aca="false">BP40+BJ40+BB40</f>
        <v>0</v>
      </c>
      <c r="CA40" s="140" t="n">
        <f aca="false">K40+M40-O40</f>
        <v>-1</v>
      </c>
      <c r="CB40" s="141" t="n">
        <f aca="false">L40+N40-P40</f>
        <v>-78333</v>
      </c>
    </row>
    <row r="41" customFormat="false" ht="12.75" hidden="false" customHeight="false" outlineLevel="0" collapsed="false">
      <c r="A41" s="166" t="s">
        <v>83</v>
      </c>
      <c r="B41" s="173"/>
      <c r="C41" s="187"/>
      <c r="D41" s="174"/>
      <c r="E41" s="140" t="n">
        <v>0</v>
      </c>
      <c r="F41" s="129"/>
      <c r="G41" s="142"/>
      <c r="H41" s="156"/>
      <c r="I41" s="140" t="n">
        <f aca="false">G41-E41</f>
        <v>0</v>
      </c>
      <c r="J41" s="157" t="n">
        <f aca="false">H41-F41</f>
        <v>0</v>
      </c>
      <c r="K41" s="142"/>
      <c r="L41" s="129"/>
      <c r="M41" s="129"/>
      <c r="N41" s="129"/>
      <c r="O41" s="196"/>
      <c r="P41" s="197"/>
      <c r="Q41" s="140" t="n">
        <f aca="false">O41-K41</f>
        <v>0</v>
      </c>
      <c r="R41" s="141" t="n">
        <f aca="false">P41-L41</f>
        <v>0</v>
      </c>
      <c r="S41" s="142"/>
      <c r="T41" s="129"/>
      <c r="U41" s="129"/>
      <c r="V41" s="143"/>
      <c r="W41" s="140" t="n">
        <f aca="false">U41-S41</f>
        <v>0</v>
      </c>
      <c r="X41" s="141" t="n">
        <f aca="false">V41-T41</f>
        <v>0</v>
      </c>
      <c r="Y41" s="140"/>
      <c r="Z41" s="129"/>
      <c r="AA41" s="129"/>
      <c r="AB41" s="142"/>
      <c r="AC41" s="142"/>
      <c r="AD41" s="156"/>
      <c r="AE41" s="140" t="n">
        <f aca="false">AC41-Y41</f>
        <v>0</v>
      </c>
      <c r="AF41" s="157" t="n">
        <f aca="false">AD41-Z41</f>
        <v>0</v>
      </c>
      <c r="AG41" s="188" t="n">
        <f aca="false">Y41+S41+K41+E41</f>
        <v>0</v>
      </c>
      <c r="AH41" s="168"/>
      <c r="AI41" s="169"/>
      <c r="AJ41" s="169"/>
      <c r="AK41" s="169"/>
      <c r="AL41" s="169"/>
      <c r="AM41" s="169" t="n">
        <f aca="false">AK41+AI41+AG41</f>
        <v>0</v>
      </c>
      <c r="AN41" s="169" t="n">
        <f aca="false">AL41+AJ41+AH41</f>
        <v>0</v>
      </c>
      <c r="AO41" s="170"/>
      <c r="AP41" s="170"/>
      <c r="AQ41" s="170" t="n">
        <f aca="false">AO41-AM41</f>
        <v>0</v>
      </c>
      <c r="AR41" s="170" t="n">
        <f aca="false">AP41-AN41</f>
        <v>0</v>
      </c>
      <c r="AS41" s="171" t="n">
        <f aca="false">I41+Q41+W41+AE41</f>
        <v>0</v>
      </c>
      <c r="AT41" s="171" t="n">
        <f aca="false">J41+R41+X41+AF41</f>
        <v>0</v>
      </c>
      <c r="AU41" s="140"/>
      <c r="AV41" s="129"/>
      <c r="AW41" s="129"/>
      <c r="AX41" s="129"/>
      <c r="AY41" s="129"/>
      <c r="AZ41" s="143"/>
      <c r="BA41" s="140"/>
      <c r="BB41" s="141"/>
      <c r="BC41" s="140"/>
      <c r="BD41" s="129"/>
      <c r="BE41" s="129"/>
      <c r="BF41" s="129"/>
      <c r="BG41" s="129"/>
      <c r="BH41" s="143"/>
      <c r="BI41" s="140"/>
      <c r="BJ41" s="141"/>
      <c r="BK41" s="140"/>
      <c r="BL41" s="129"/>
      <c r="BM41" s="129"/>
      <c r="BN41" s="143"/>
      <c r="BO41" s="140"/>
      <c r="BP41" s="141"/>
      <c r="BQ41" s="148"/>
      <c r="BR41" s="149"/>
      <c r="BS41" s="150" t="n">
        <f aca="false">BQ41+BE41+AW41</f>
        <v>0</v>
      </c>
      <c r="BT41" s="149" t="n">
        <f aca="false">BL41+BF41+BD41+AX41+AV41</f>
        <v>0</v>
      </c>
      <c r="BU41" s="129"/>
      <c r="BV41" s="129"/>
      <c r="BW41" s="129" t="n">
        <f aca="false">BU41-BS41</f>
        <v>0</v>
      </c>
      <c r="BX41" s="129" t="n">
        <f aca="false">BV41-BT41</f>
        <v>0</v>
      </c>
      <c r="BY41" s="71" t="n">
        <f aca="false">BO41+BI41+BA41</f>
        <v>0</v>
      </c>
      <c r="BZ41" s="71" t="n">
        <f aca="false">BP41+BJ41+BB41</f>
        <v>0</v>
      </c>
      <c r="CA41" s="140" t="n">
        <f aca="false">K41+M41-O41</f>
        <v>0</v>
      </c>
      <c r="CB41" s="141" t="n">
        <f aca="false">L41+N41-P41</f>
        <v>0</v>
      </c>
    </row>
    <row r="42" customFormat="false" ht="12.75" hidden="false" customHeight="false" outlineLevel="0" collapsed="false">
      <c r="A42" s="172" t="s">
        <v>84</v>
      </c>
      <c r="B42" s="173"/>
      <c r="C42" s="187"/>
      <c r="D42" s="174"/>
      <c r="E42" s="140" t="n">
        <v>0</v>
      </c>
      <c r="F42" s="129"/>
      <c r="G42" s="142"/>
      <c r="H42" s="156"/>
      <c r="I42" s="140" t="n">
        <f aca="false">G42-E42</f>
        <v>0</v>
      </c>
      <c r="J42" s="157" t="n">
        <f aca="false">H42-F42</f>
        <v>0</v>
      </c>
      <c r="K42" s="142"/>
      <c r="L42" s="129"/>
      <c r="M42" s="129"/>
      <c r="N42" s="129"/>
      <c r="O42" s="196"/>
      <c r="P42" s="197"/>
      <c r="Q42" s="140" t="n">
        <f aca="false">O42-K42</f>
        <v>0</v>
      </c>
      <c r="R42" s="141" t="n">
        <f aca="false">P42-L42</f>
        <v>0</v>
      </c>
      <c r="S42" s="142"/>
      <c r="T42" s="129"/>
      <c r="U42" s="129"/>
      <c r="V42" s="143"/>
      <c r="W42" s="140" t="n">
        <f aca="false">U42-S42</f>
        <v>0</v>
      </c>
      <c r="X42" s="141" t="n">
        <f aca="false">V42-T42</f>
        <v>0</v>
      </c>
      <c r="Y42" s="140"/>
      <c r="Z42" s="129"/>
      <c r="AA42" s="129"/>
      <c r="AB42" s="142"/>
      <c r="AC42" s="142"/>
      <c r="AD42" s="156"/>
      <c r="AE42" s="140" t="n">
        <f aca="false">AC42-Y42</f>
        <v>0</v>
      </c>
      <c r="AF42" s="157" t="n">
        <f aca="false">AD42-Z42</f>
        <v>0</v>
      </c>
      <c r="AG42" s="188" t="n">
        <f aca="false">Y42+S42+K42+E42</f>
        <v>0</v>
      </c>
      <c r="AH42" s="168"/>
      <c r="AI42" s="169"/>
      <c r="AJ42" s="169"/>
      <c r="AK42" s="169"/>
      <c r="AL42" s="169"/>
      <c r="AM42" s="169" t="n">
        <f aca="false">AK42+AI42+AG42</f>
        <v>0</v>
      </c>
      <c r="AN42" s="169" t="n">
        <f aca="false">AL42+AJ42+AH42</f>
        <v>0</v>
      </c>
      <c r="AO42" s="170"/>
      <c r="AP42" s="170"/>
      <c r="AQ42" s="170" t="n">
        <f aca="false">AO42-AM42</f>
        <v>0</v>
      </c>
      <c r="AR42" s="170" t="n">
        <f aca="false">AP42-AN42</f>
        <v>0</v>
      </c>
      <c r="AS42" s="171" t="n">
        <f aca="false">I42+Q42+W42+AE42</f>
        <v>0</v>
      </c>
      <c r="AT42" s="171" t="n">
        <f aca="false">J42+R42+X42+AF42</f>
        <v>0</v>
      </c>
      <c r="AU42" s="140"/>
      <c r="AV42" s="129"/>
      <c r="AW42" s="129"/>
      <c r="AX42" s="129"/>
      <c r="AY42" s="129"/>
      <c r="AZ42" s="143"/>
      <c r="BA42" s="140"/>
      <c r="BB42" s="141"/>
      <c r="BC42" s="140"/>
      <c r="BD42" s="129"/>
      <c r="BE42" s="129"/>
      <c r="BF42" s="129"/>
      <c r="BG42" s="129"/>
      <c r="BH42" s="143"/>
      <c r="BI42" s="140"/>
      <c r="BJ42" s="141"/>
      <c r="BK42" s="140"/>
      <c r="BL42" s="129"/>
      <c r="BM42" s="129"/>
      <c r="BN42" s="143"/>
      <c r="BO42" s="140"/>
      <c r="BP42" s="141"/>
      <c r="BQ42" s="148"/>
      <c r="BR42" s="149"/>
      <c r="BS42" s="150" t="n">
        <f aca="false">BQ42+BE42+AW42</f>
        <v>0</v>
      </c>
      <c r="BT42" s="149" t="n">
        <f aca="false">BL42+BF42+BD42+AX42+AV42</f>
        <v>0</v>
      </c>
      <c r="BU42" s="129"/>
      <c r="BV42" s="129"/>
      <c r="BW42" s="129" t="n">
        <f aca="false">BU42-BS42</f>
        <v>0</v>
      </c>
      <c r="BX42" s="129" t="n">
        <f aca="false">BV42-BT42</f>
        <v>0</v>
      </c>
      <c r="BY42" s="71" t="n">
        <f aca="false">BO42+BI42+BA42</f>
        <v>0</v>
      </c>
      <c r="BZ42" s="71" t="n">
        <f aca="false">BP42+BJ42+BB42</f>
        <v>0</v>
      </c>
      <c r="CA42" s="140" t="n">
        <f aca="false">K42+M42-O42</f>
        <v>0</v>
      </c>
      <c r="CB42" s="141" t="n">
        <f aca="false">L42+N42-P42</f>
        <v>0</v>
      </c>
    </row>
    <row r="43" customFormat="false" ht="12.75" hidden="false" customHeight="false" outlineLevel="0" collapsed="false">
      <c r="A43" s="153" t="s">
        <v>85</v>
      </c>
      <c r="B43" s="173"/>
      <c r="C43" s="187"/>
      <c r="D43" s="174"/>
      <c r="E43" s="140" t="n">
        <v>0</v>
      </c>
      <c r="F43" s="129"/>
      <c r="G43" s="142"/>
      <c r="H43" s="156"/>
      <c r="I43" s="140" t="n">
        <f aca="false">G43-E43</f>
        <v>0</v>
      </c>
      <c r="J43" s="157" t="n">
        <f aca="false">H43-F43</f>
        <v>0</v>
      </c>
      <c r="K43" s="142"/>
      <c r="L43" s="129"/>
      <c r="M43" s="129"/>
      <c r="N43" s="129"/>
      <c r="O43" s="196"/>
      <c r="P43" s="197"/>
      <c r="Q43" s="140" t="n">
        <f aca="false">O43-K43</f>
        <v>0</v>
      </c>
      <c r="R43" s="141" t="n">
        <f aca="false">P43-L43</f>
        <v>0</v>
      </c>
      <c r="S43" s="142"/>
      <c r="T43" s="129"/>
      <c r="U43" s="129"/>
      <c r="V43" s="143"/>
      <c r="W43" s="140" t="n">
        <f aca="false">U43-S43</f>
        <v>0</v>
      </c>
      <c r="X43" s="141" t="n">
        <f aca="false">V43-T43</f>
        <v>0</v>
      </c>
      <c r="Y43" s="140"/>
      <c r="Z43" s="129"/>
      <c r="AA43" s="129"/>
      <c r="AB43" s="142"/>
      <c r="AC43" s="142"/>
      <c r="AD43" s="156"/>
      <c r="AE43" s="140" t="n">
        <f aca="false">AC43-Y43</f>
        <v>0</v>
      </c>
      <c r="AF43" s="157" t="n">
        <f aca="false">AD43-Z43</f>
        <v>0</v>
      </c>
      <c r="AG43" s="188" t="n">
        <f aca="false">Y43+S43+K43+E43</f>
        <v>0</v>
      </c>
      <c r="AH43" s="168"/>
      <c r="AI43" s="169"/>
      <c r="AJ43" s="169"/>
      <c r="AK43" s="169"/>
      <c r="AL43" s="169"/>
      <c r="AM43" s="169" t="n">
        <f aca="false">AK43+AI43+AG43</f>
        <v>0</v>
      </c>
      <c r="AN43" s="169" t="n">
        <f aca="false">AL43+AJ43+AH43</f>
        <v>0</v>
      </c>
      <c r="AO43" s="170"/>
      <c r="AP43" s="170"/>
      <c r="AQ43" s="170" t="n">
        <f aca="false">AO43-AM43</f>
        <v>0</v>
      </c>
      <c r="AR43" s="170" t="n">
        <f aca="false">AP43-AN43</f>
        <v>0</v>
      </c>
      <c r="AS43" s="171" t="n">
        <f aca="false">I43+Q43+W43+AE43</f>
        <v>0</v>
      </c>
      <c r="AT43" s="171" t="n">
        <f aca="false">J43+R43+X43+AF43</f>
        <v>0</v>
      </c>
      <c r="AU43" s="140"/>
      <c r="AV43" s="129"/>
      <c r="AW43" s="129"/>
      <c r="AX43" s="129"/>
      <c r="AY43" s="129"/>
      <c r="AZ43" s="143"/>
      <c r="BA43" s="140"/>
      <c r="BB43" s="141"/>
      <c r="BC43" s="140"/>
      <c r="BD43" s="129"/>
      <c r="BE43" s="129"/>
      <c r="BF43" s="129"/>
      <c r="BG43" s="129"/>
      <c r="BH43" s="143"/>
      <c r="BI43" s="140"/>
      <c r="BJ43" s="141"/>
      <c r="BK43" s="140"/>
      <c r="BL43" s="129"/>
      <c r="BM43" s="129"/>
      <c r="BN43" s="143"/>
      <c r="BO43" s="140"/>
      <c r="BP43" s="141"/>
      <c r="BQ43" s="148"/>
      <c r="BR43" s="149"/>
      <c r="BS43" s="150" t="n">
        <f aca="false">BQ43+BE43+AW43</f>
        <v>0</v>
      </c>
      <c r="BT43" s="149" t="n">
        <f aca="false">BL43+BF43+BD43+AX43+AV43</f>
        <v>0</v>
      </c>
      <c r="BU43" s="129"/>
      <c r="BV43" s="129"/>
      <c r="BW43" s="129" t="n">
        <f aca="false">BU43-BS43</f>
        <v>0</v>
      </c>
      <c r="BX43" s="129" t="n">
        <f aca="false">BV43-BT43</f>
        <v>0</v>
      </c>
      <c r="BY43" s="71" t="n">
        <f aca="false">BO43+BI43+BA43</f>
        <v>0</v>
      </c>
      <c r="BZ43" s="71" t="n">
        <f aca="false">BP43+BJ43+BB43</f>
        <v>0</v>
      </c>
      <c r="CA43" s="140" t="n">
        <f aca="false">K43+M43-O43</f>
        <v>0</v>
      </c>
      <c r="CB43" s="141" t="n">
        <f aca="false">L43+N43-P43</f>
        <v>0</v>
      </c>
    </row>
    <row r="44" customFormat="false" ht="12.75" hidden="false" customHeight="false" outlineLevel="0" collapsed="false">
      <c r="A44" s="176" t="s">
        <v>86</v>
      </c>
      <c r="B44" s="173" t="n">
        <v>2350000</v>
      </c>
      <c r="C44" s="187"/>
      <c r="D44" s="189" t="s">
        <v>54</v>
      </c>
      <c r="E44" s="140"/>
      <c r="F44" s="129"/>
      <c r="G44" s="142"/>
      <c r="H44" s="156"/>
      <c r="I44" s="140" t="n">
        <f aca="false">G44-E44</f>
        <v>0</v>
      </c>
      <c r="J44" s="157" t="n">
        <f aca="false">H44-F44</f>
        <v>0</v>
      </c>
      <c r="K44" s="142"/>
      <c r="L44" s="129"/>
      <c r="M44" s="129"/>
      <c r="N44" s="129"/>
      <c r="O44" s="196"/>
      <c r="P44" s="197"/>
      <c r="Q44" s="140" t="n">
        <f aca="false">O44-K44</f>
        <v>0</v>
      </c>
      <c r="R44" s="141" t="n">
        <f aca="false">P44-L44</f>
        <v>0</v>
      </c>
      <c r="S44" s="142"/>
      <c r="T44" s="129"/>
      <c r="U44" s="129"/>
      <c r="V44" s="143"/>
      <c r="W44" s="140" t="n">
        <f aca="false">U44-S44</f>
        <v>0</v>
      </c>
      <c r="X44" s="141" t="n">
        <f aca="false">V44-T44</f>
        <v>0</v>
      </c>
      <c r="Y44" s="140"/>
      <c r="Z44" s="129"/>
      <c r="AA44" s="129"/>
      <c r="AB44" s="142"/>
      <c r="AC44" s="142"/>
      <c r="AD44" s="156"/>
      <c r="AE44" s="140" t="n">
        <f aca="false">AC44-Y44</f>
        <v>0</v>
      </c>
      <c r="AF44" s="157" t="n">
        <f aca="false">AD44-Z44</f>
        <v>0</v>
      </c>
      <c r="AG44" s="188" t="n">
        <f aca="false">Y44+S44+K44+E44</f>
        <v>0</v>
      </c>
      <c r="AH44" s="168"/>
      <c r="AI44" s="169"/>
      <c r="AJ44" s="169"/>
      <c r="AK44" s="169"/>
      <c r="AL44" s="169"/>
      <c r="AM44" s="169" t="n">
        <f aca="false">AK44+AI44+AG44</f>
        <v>0</v>
      </c>
      <c r="AN44" s="169" t="n">
        <f aca="false">AL44+AJ44+AH44</f>
        <v>0</v>
      </c>
      <c r="AO44" s="170"/>
      <c r="AP44" s="170"/>
      <c r="AQ44" s="170" t="n">
        <f aca="false">AO44-AM44</f>
        <v>0</v>
      </c>
      <c r="AR44" s="170" t="n">
        <f aca="false">AP44-AN44</f>
        <v>0</v>
      </c>
      <c r="AS44" s="171" t="n">
        <f aca="false">I44+Q44+W44+AE44</f>
        <v>0</v>
      </c>
      <c r="AT44" s="171" t="n">
        <f aca="false">J44+R44+X44+AF44</f>
        <v>0</v>
      </c>
      <c r="AU44" s="140"/>
      <c r="AV44" s="129"/>
      <c r="AW44" s="129"/>
      <c r="AX44" s="129"/>
      <c r="AY44" s="129"/>
      <c r="AZ44" s="143"/>
      <c r="BA44" s="140"/>
      <c r="BB44" s="141"/>
      <c r="BC44" s="140"/>
      <c r="BD44" s="129"/>
      <c r="BE44" s="129"/>
      <c r="BF44" s="129"/>
      <c r="BG44" s="129"/>
      <c r="BH44" s="143"/>
      <c r="BI44" s="140"/>
      <c r="BJ44" s="141"/>
      <c r="BK44" s="140"/>
      <c r="BL44" s="129"/>
      <c r="BM44" s="129"/>
      <c r="BN44" s="143"/>
      <c r="BO44" s="140"/>
      <c r="BP44" s="141"/>
      <c r="BQ44" s="148"/>
      <c r="BR44" s="149"/>
      <c r="BS44" s="150" t="n">
        <f aca="false">BQ44+BE44+AW44</f>
        <v>0</v>
      </c>
      <c r="BT44" s="149" t="n">
        <f aca="false">BL44+BF44+BD44+AX44+AV44</f>
        <v>0</v>
      </c>
      <c r="BU44" s="129"/>
      <c r="BV44" s="129"/>
      <c r="BW44" s="129" t="n">
        <f aca="false">BU44-BS44</f>
        <v>0</v>
      </c>
      <c r="BX44" s="129" t="n">
        <f aca="false">BV44-BT44</f>
        <v>0</v>
      </c>
      <c r="BY44" s="71" t="n">
        <f aca="false">BO44+BI44+BA44</f>
        <v>0</v>
      </c>
      <c r="BZ44" s="71" t="n">
        <f aca="false">BP44+BJ44+BB44</f>
        <v>0</v>
      </c>
      <c r="CA44" s="140" t="n">
        <f aca="false">K44+M44-O44</f>
        <v>0</v>
      </c>
      <c r="CB44" s="141" t="n">
        <f aca="false">L44+N44-P44</f>
        <v>0</v>
      </c>
    </row>
    <row r="45" customFormat="false" ht="12.75" hidden="false" customHeight="false" outlineLevel="0" collapsed="false">
      <c r="A45" s="176" t="s">
        <v>87</v>
      </c>
      <c r="B45" s="173" t="n">
        <v>2350000</v>
      </c>
      <c r="C45" s="187" t="n">
        <v>49939.5</v>
      </c>
      <c r="D45" s="174" t="s">
        <v>54</v>
      </c>
      <c r="E45" s="140"/>
      <c r="F45" s="129" t="n">
        <f aca="false">(AH45/AG45)*E45</f>
        <v>0</v>
      </c>
      <c r="G45" s="142"/>
      <c r="H45" s="156"/>
      <c r="I45" s="140" t="n">
        <f aca="false">G45-E45</f>
        <v>0</v>
      </c>
      <c r="J45" s="157" t="n">
        <f aca="false">H45-F45</f>
        <v>0</v>
      </c>
      <c r="K45" s="142" t="n">
        <v>220</v>
      </c>
      <c r="L45" s="129" t="n">
        <f aca="false">(AH45/AG45)*K45</f>
        <v>7363333</v>
      </c>
      <c r="M45" s="129"/>
      <c r="N45" s="129"/>
      <c r="O45" s="196" t="n">
        <v>221</v>
      </c>
      <c r="P45" s="197" t="n">
        <v>7363333</v>
      </c>
      <c r="Q45" s="140" t="n">
        <f aca="false">O45-K45</f>
        <v>1</v>
      </c>
      <c r="R45" s="141" t="n">
        <f aca="false">P45-L45</f>
        <v>0</v>
      </c>
      <c r="S45" s="142"/>
      <c r="T45" s="129" t="n">
        <f aca="false">(AH45/AG45)*S45</f>
        <v>0</v>
      </c>
      <c r="U45" s="129"/>
      <c r="V45" s="143"/>
      <c r="W45" s="140" t="n">
        <f aca="false">U45-S45</f>
        <v>0</v>
      </c>
      <c r="X45" s="141" t="n">
        <f aca="false">V45-T45</f>
        <v>0</v>
      </c>
      <c r="Y45" s="140"/>
      <c r="Z45" s="129" t="n">
        <f aca="false">(AH45/AG45)*Y45</f>
        <v>0</v>
      </c>
      <c r="AA45" s="129"/>
      <c r="AB45" s="142"/>
      <c r="AC45" s="142"/>
      <c r="AD45" s="156"/>
      <c r="AE45" s="140" t="n">
        <f aca="false">AC45-Y45</f>
        <v>0</v>
      </c>
      <c r="AF45" s="157" t="n">
        <f aca="false">AD45-Z45</f>
        <v>0</v>
      </c>
      <c r="AG45" s="188" t="n">
        <f aca="false">Y45+S45+K45+E45</f>
        <v>220</v>
      </c>
      <c r="AH45" s="168" t="n">
        <v>7363333</v>
      </c>
      <c r="AI45" s="169"/>
      <c r="AJ45" s="169"/>
      <c r="AK45" s="169"/>
      <c r="AL45" s="169"/>
      <c r="AM45" s="169" t="n">
        <f aca="false">AK45+AI45+AG45</f>
        <v>220</v>
      </c>
      <c r="AN45" s="169" t="n">
        <f aca="false">AL45+AJ45+AH45</f>
        <v>7363333</v>
      </c>
      <c r="AO45" s="170" t="n">
        <v>221</v>
      </c>
      <c r="AP45" s="170" t="n">
        <v>7363333</v>
      </c>
      <c r="AQ45" s="170" t="n">
        <f aca="false">AO45-AM45</f>
        <v>1</v>
      </c>
      <c r="AR45" s="170" t="n">
        <f aca="false">AP45-AN45</f>
        <v>0</v>
      </c>
      <c r="AS45" s="171" t="n">
        <f aca="false">I45+Q45+W45+AE45</f>
        <v>1</v>
      </c>
      <c r="AT45" s="171" t="n">
        <f aca="false">J45+R45+X45+AF45</f>
        <v>0</v>
      </c>
      <c r="AU45" s="140"/>
      <c r="AV45" s="129"/>
      <c r="AW45" s="129"/>
      <c r="AX45" s="129"/>
      <c r="AY45" s="129"/>
      <c r="AZ45" s="143"/>
      <c r="BA45" s="140"/>
      <c r="BB45" s="141"/>
      <c r="BC45" s="140"/>
      <c r="BD45" s="129"/>
      <c r="BE45" s="129"/>
      <c r="BF45" s="129"/>
      <c r="BG45" s="129"/>
      <c r="BH45" s="143"/>
      <c r="BI45" s="140"/>
      <c r="BJ45" s="141"/>
      <c r="BK45" s="140"/>
      <c r="BL45" s="129"/>
      <c r="BM45" s="129"/>
      <c r="BN45" s="143"/>
      <c r="BO45" s="140"/>
      <c r="BP45" s="141"/>
      <c r="BQ45" s="148"/>
      <c r="BR45" s="149"/>
      <c r="BS45" s="150" t="n">
        <f aca="false">BQ45+BE45+AW45</f>
        <v>0</v>
      </c>
      <c r="BT45" s="149" t="n">
        <f aca="false">BL45+BF45+BD45+AX45+AV45</f>
        <v>0</v>
      </c>
      <c r="BU45" s="129"/>
      <c r="BV45" s="129"/>
      <c r="BW45" s="129" t="n">
        <f aca="false">BU45-BS45</f>
        <v>0</v>
      </c>
      <c r="BX45" s="129" t="n">
        <f aca="false">BV45-BT45</f>
        <v>0</v>
      </c>
      <c r="BY45" s="71" t="n">
        <f aca="false">BO45+BI45+BA45</f>
        <v>0</v>
      </c>
      <c r="BZ45" s="71" t="n">
        <f aca="false">BP45+BJ45+BB45</f>
        <v>0</v>
      </c>
      <c r="CA45" s="140" t="n">
        <f aca="false">K45+M45-O45</f>
        <v>-1</v>
      </c>
      <c r="CB45" s="141" t="n">
        <f aca="false">L45+N45-P45</f>
        <v>0</v>
      </c>
    </row>
    <row r="46" customFormat="false" ht="12.75" hidden="false" customHeight="false" outlineLevel="0" collapsed="false">
      <c r="A46" s="176" t="s">
        <v>88</v>
      </c>
      <c r="B46" s="173" t="n">
        <v>2350000</v>
      </c>
      <c r="C46" s="187"/>
      <c r="D46" s="174" t="s">
        <v>54</v>
      </c>
      <c r="E46" s="140"/>
      <c r="F46" s="129"/>
      <c r="G46" s="142"/>
      <c r="H46" s="156"/>
      <c r="I46" s="140" t="n">
        <f aca="false">G46-E46</f>
        <v>0</v>
      </c>
      <c r="J46" s="157" t="n">
        <f aca="false">H46-F46</f>
        <v>0</v>
      </c>
      <c r="K46" s="142"/>
      <c r="L46" s="129"/>
      <c r="M46" s="129"/>
      <c r="N46" s="129"/>
      <c r="O46" s="196"/>
      <c r="P46" s="197"/>
      <c r="Q46" s="140" t="n">
        <f aca="false">O46-K46</f>
        <v>0</v>
      </c>
      <c r="R46" s="141" t="n">
        <f aca="false">P46-L46</f>
        <v>0</v>
      </c>
      <c r="S46" s="142"/>
      <c r="T46" s="129"/>
      <c r="U46" s="129"/>
      <c r="V46" s="143"/>
      <c r="W46" s="140" t="n">
        <f aca="false">U46-S46</f>
        <v>0</v>
      </c>
      <c r="X46" s="141" t="n">
        <f aca="false">V46-T46</f>
        <v>0</v>
      </c>
      <c r="Y46" s="140"/>
      <c r="Z46" s="129"/>
      <c r="AA46" s="129"/>
      <c r="AB46" s="142"/>
      <c r="AC46" s="142"/>
      <c r="AD46" s="156"/>
      <c r="AE46" s="140" t="n">
        <f aca="false">AC46-Y46</f>
        <v>0</v>
      </c>
      <c r="AF46" s="157" t="n">
        <f aca="false">AD46-Z46</f>
        <v>0</v>
      </c>
      <c r="AG46" s="188" t="n">
        <f aca="false">Y46+S46+K46+E46</f>
        <v>0</v>
      </c>
      <c r="AH46" s="168"/>
      <c r="AI46" s="169"/>
      <c r="AJ46" s="169"/>
      <c r="AK46" s="169"/>
      <c r="AL46" s="169"/>
      <c r="AM46" s="169" t="n">
        <f aca="false">AK46+AI46+AG46</f>
        <v>0</v>
      </c>
      <c r="AN46" s="169" t="n">
        <f aca="false">AL46+AJ46+AH46</f>
        <v>0</v>
      </c>
      <c r="AO46" s="170"/>
      <c r="AP46" s="170"/>
      <c r="AQ46" s="170" t="n">
        <f aca="false">AO46-AM46</f>
        <v>0</v>
      </c>
      <c r="AR46" s="170" t="n">
        <f aca="false">AP46-AN46</f>
        <v>0</v>
      </c>
      <c r="AS46" s="171" t="n">
        <f aca="false">I46+Q46+W46+AE46</f>
        <v>0</v>
      </c>
      <c r="AT46" s="171" t="n">
        <f aca="false">J46+R46+X46+AF46</f>
        <v>0</v>
      </c>
      <c r="AU46" s="140"/>
      <c r="AV46" s="129"/>
      <c r="AW46" s="129"/>
      <c r="AX46" s="129"/>
      <c r="AY46" s="129"/>
      <c r="AZ46" s="143"/>
      <c r="BA46" s="140"/>
      <c r="BB46" s="141"/>
      <c r="BC46" s="140"/>
      <c r="BD46" s="129"/>
      <c r="BE46" s="129"/>
      <c r="BF46" s="129"/>
      <c r="BG46" s="129"/>
      <c r="BH46" s="143"/>
      <c r="BI46" s="140"/>
      <c r="BJ46" s="141"/>
      <c r="BK46" s="140"/>
      <c r="BL46" s="129"/>
      <c r="BM46" s="129"/>
      <c r="BN46" s="143"/>
      <c r="BO46" s="140"/>
      <c r="BP46" s="141"/>
      <c r="BQ46" s="148"/>
      <c r="BR46" s="149"/>
      <c r="BS46" s="150" t="n">
        <f aca="false">BQ46+BE46+AW46</f>
        <v>0</v>
      </c>
      <c r="BT46" s="149" t="n">
        <f aca="false">BL46+BF46+BD46+AX46+AV46</f>
        <v>0</v>
      </c>
      <c r="BU46" s="129"/>
      <c r="BV46" s="129"/>
      <c r="BW46" s="129" t="n">
        <f aca="false">BU46-BS46</f>
        <v>0</v>
      </c>
      <c r="BX46" s="129" t="n">
        <f aca="false">BV46-BT46</f>
        <v>0</v>
      </c>
      <c r="BY46" s="71" t="n">
        <f aca="false">BO46+BI46+BA46</f>
        <v>0</v>
      </c>
      <c r="BZ46" s="71" t="n">
        <f aca="false">BP46+BJ46+BB46</f>
        <v>0</v>
      </c>
      <c r="CA46" s="140" t="n">
        <f aca="false">K46+M46-O46</f>
        <v>0</v>
      </c>
      <c r="CB46" s="141" t="n">
        <f aca="false">L46+N46-P46</f>
        <v>0</v>
      </c>
    </row>
    <row r="47" customFormat="false" ht="12.75" hidden="false" customHeight="false" outlineLevel="0" collapsed="false">
      <c r="A47" s="153" t="s">
        <v>89</v>
      </c>
      <c r="B47" s="173"/>
      <c r="C47" s="187"/>
      <c r="D47" s="174"/>
      <c r="E47" s="140"/>
      <c r="F47" s="129"/>
      <c r="G47" s="142"/>
      <c r="H47" s="156"/>
      <c r="I47" s="140" t="n">
        <f aca="false">G47-E47</f>
        <v>0</v>
      </c>
      <c r="J47" s="157" t="n">
        <f aca="false">H47-F47</f>
        <v>0</v>
      </c>
      <c r="K47" s="142"/>
      <c r="L47" s="129"/>
      <c r="M47" s="129"/>
      <c r="N47" s="129"/>
      <c r="O47" s="196"/>
      <c r="P47" s="197"/>
      <c r="Q47" s="140" t="n">
        <f aca="false">O47-K47</f>
        <v>0</v>
      </c>
      <c r="R47" s="141" t="n">
        <f aca="false">P47-L47</f>
        <v>0</v>
      </c>
      <c r="S47" s="142"/>
      <c r="T47" s="129"/>
      <c r="U47" s="129"/>
      <c r="V47" s="143"/>
      <c r="W47" s="140" t="n">
        <f aca="false">U47-S47</f>
        <v>0</v>
      </c>
      <c r="X47" s="141" t="n">
        <f aca="false">V47-T47</f>
        <v>0</v>
      </c>
      <c r="Y47" s="140"/>
      <c r="Z47" s="129"/>
      <c r="AA47" s="129"/>
      <c r="AB47" s="142"/>
      <c r="AC47" s="142"/>
      <c r="AD47" s="156"/>
      <c r="AE47" s="140" t="n">
        <f aca="false">AC47-Y47</f>
        <v>0</v>
      </c>
      <c r="AF47" s="157" t="n">
        <f aca="false">AD47-Z47</f>
        <v>0</v>
      </c>
      <c r="AG47" s="188" t="n">
        <f aca="false">Y47+S47+K47+E47</f>
        <v>0</v>
      </c>
      <c r="AH47" s="168"/>
      <c r="AI47" s="169"/>
      <c r="AJ47" s="169"/>
      <c r="AK47" s="169"/>
      <c r="AL47" s="169"/>
      <c r="AM47" s="169" t="n">
        <f aca="false">AK47+AI47+AG47</f>
        <v>0</v>
      </c>
      <c r="AN47" s="169" t="n">
        <f aca="false">AL47+AJ47+AH47</f>
        <v>0</v>
      </c>
      <c r="AO47" s="170"/>
      <c r="AP47" s="170"/>
      <c r="AQ47" s="170" t="n">
        <f aca="false">AO47-AM47</f>
        <v>0</v>
      </c>
      <c r="AR47" s="170" t="n">
        <f aca="false">AP47-AN47</f>
        <v>0</v>
      </c>
      <c r="AS47" s="171" t="n">
        <f aca="false">I47+Q47+W47+AE47</f>
        <v>0</v>
      </c>
      <c r="AT47" s="171" t="n">
        <f aca="false">J47+R47+X47+AF47</f>
        <v>0</v>
      </c>
      <c r="AU47" s="140"/>
      <c r="AV47" s="129"/>
      <c r="AW47" s="129"/>
      <c r="AX47" s="129"/>
      <c r="AY47" s="129"/>
      <c r="AZ47" s="143"/>
      <c r="BA47" s="140"/>
      <c r="BB47" s="141"/>
      <c r="BC47" s="140"/>
      <c r="BD47" s="129"/>
      <c r="BE47" s="129"/>
      <c r="BF47" s="129"/>
      <c r="BG47" s="129"/>
      <c r="BH47" s="143"/>
      <c r="BI47" s="140"/>
      <c r="BJ47" s="141"/>
      <c r="BK47" s="140"/>
      <c r="BL47" s="129"/>
      <c r="BM47" s="129"/>
      <c r="BN47" s="143"/>
      <c r="BO47" s="140"/>
      <c r="BP47" s="141"/>
      <c r="BQ47" s="148"/>
      <c r="BR47" s="149"/>
      <c r="BS47" s="150" t="n">
        <f aca="false">BQ47+BE47+AW47</f>
        <v>0</v>
      </c>
      <c r="BT47" s="149" t="n">
        <f aca="false">BL47+BF47+BD47+AX47+AV47</f>
        <v>0</v>
      </c>
      <c r="BU47" s="129"/>
      <c r="BV47" s="129"/>
      <c r="BW47" s="129" t="n">
        <f aca="false">BU47-BS47</f>
        <v>0</v>
      </c>
      <c r="BX47" s="129" t="n">
        <f aca="false">BV47-BT47</f>
        <v>0</v>
      </c>
      <c r="BY47" s="71" t="n">
        <f aca="false">BO47+BI47+BA47</f>
        <v>0</v>
      </c>
      <c r="BZ47" s="71" t="n">
        <f aca="false">BP47+BJ47+BB47</f>
        <v>0</v>
      </c>
      <c r="CA47" s="140" t="n">
        <f aca="false">K47+M47-O47</f>
        <v>0</v>
      </c>
      <c r="CB47" s="141" t="n">
        <f aca="false">L47+N47-P47</f>
        <v>0</v>
      </c>
    </row>
    <row r="48" customFormat="false" ht="12.75" hidden="false" customHeight="false" outlineLevel="0" collapsed="false">
      <c r="A48" s="176" t="s">
        <v>90</v>
      </c>
      <c r="B48" s="173" t="n">
        <v>2350000</v>
      </c>
      <c r="C48" s="187"/>
      <c r="D48" s="189" t="s">
        <v>54</v>
      </c>
      <c r="E48" s="140"/>
      <c r="F48" s="129"/>
      <c r="G48" s="142"/>
      <c r="H48" s="156"/>
      <c r="I48" s="140" t="n">
        <f aca="false">G48-E48</f>
        <v>0</v>
      </c>
      <c r="J48" s="157" t="n">
        <f aca="false">H48-F48</f>
        <v>0</v>
      </c>
      <c r="K48" s="142"/>
      <c r="L48" s="129"/>
      <c r="M48" s="129"/>
      <c r="N48" s="129"/>
      <c r="O48" s="196"/>
      <c r="P48" s="197"/>
      <c r="Q48" s="140" t="n">
        <f aca="false">O48-K48</f>
        <v>0</v>
      </c>
      <c r="R48" s="141" t="n">
        <f aca="false">P48-L48</f>
        <v>0</v>
      </c>
      <c r="S48" s="142"/>
      <c r="T48" s="129"/>
      <c r="U48" s="129"/>
      <c r="V48" s="143"/>
      <c r="W48" s="140" t="n">
        <f aca="false">U48-S48</f>
        <v>0</v>
      </c>
      <c r="X48" s="141" t="n">
        <f aca="false">V48-T48</f>
        <v>0</v>
      </c>
      <c r="Y48" s="140"/>
      <c r="Z48" s="129"/>
      <c r="AA48" s="129"/>
      <c r="AB48" s="142"/>
      <c r="AC48" s="142"/>
      <c r="AD48" s="156"/>
      <c r="AE48" s="140" t="n">
        <f aca="false">AC48-Y48</f>
        <v>0</v>
      </c>
      <c r="AF48" s="157" t="n">
        <f aca="false">AD48-Z48</f>
        <v>0</v>
      </c>
      <c r="AG48" s="188" t="n">
        <f aca="false">Y48+S48+K48+E48</f>
        <v>0</v>
      </c>
      <c r="AH48" s="168"/>
      <c r="AI48" s="169"/>
      <c r="AJ48" s="169"/>
      <c r="AK48" s="169"/>
      <c r="AL48" s="169"/>
      <c r="AM48" s="169" t="n">
        <f aca="false">AK48+AI48+AG48</f>
        <v>0</v>
      </c>
      <c r="AN48" s="169" t="n">
        <f aca="false">AL48+AJ48+AH48</f>
        <v>0</v>
      </c>
      <c r="AO48" s="170"/>
      <c r="AP48" s="170"/>
      <c r="AQ48" s="170" t="n">
        <f aca="false">AO48-AM48</f>
        <v>0</v>
      </c>
      <c r="AR48" s="170" t="n">
        <f aca="false">AP48-AN48</f>
        <v>0</v>
      </c>
      <c r="AS48" s="171" t="n">
        <f aca="false">I48+Q48+W48+AE48</f>
        <v>0</v>
      </c>
      <c r="AT48" s="171" t="n">
        <f aca="false">J48+R48+X48+AF48</f>
        <v>0</v>
      </c>
      <c r="AU48" s="140"/>
      <c r="AV48" s="129"/>
      <c r="AW48" s="129"/>
      <c r="AX48" s="129"/>
      <c r="AY48" s="129"/>
      <c r="AZ48" s="143"/>
      <c r="BA48" s="140"/>
      <c r="BB48" s="141"/>
      <c r="BC48" s="140"/>
      <c r="BD48" s="129"/>
      <c r="BE48" s="129"/>
      <c r="BF48" s="129"/>
      <c r="BG48" s="129"/>
      <c r="BH48" s="143"/>
      <c r="BI48" s="140"/>
      <c r="BJ48" s="141"/>
      <c r="BK48" s="140"/>
      <c r="BL48" s="129"/>
      <c r="BM48" s="129"/>
      <c r="BN48" s="143"/>
      <c r="BO48" s="140"/>
      <c r="BP48" s="141"/>
      <c r="BQ48" s="148"/>
      <c r="BR48" s="149"/>
      <c r="BS48" s="150" t="n">
        <f aca="false">BQ48+BE48+AW48</f>
        <v>0</v>
      </c>
      <c r="BT48" s="149" t="n">
        <f aca="false">BL48+BF48+BD48+AX48+AV48</f>
        <v>0</v>
      </c>
      <c r="BU48" s="129"/>
      <c r="BV48" s="129"/>
      <c r="BW48" s="129" t="n">
        <f aca="false">BU48-BS48</f>
        <v>0</v>
      </c>
      <c r="BX48" s="129" t="n">
        <f aca="false">BV48-BT48</f>
        <v>0</v>
      </c>
      <c r="BY48" s="71" t="n">
        <f aca="false">BO48+BI48+BA48</f>
        <v>0</v>
      </c>
      <c r="BZ48" s="71" t="n">
        <f aca="false">BP48+BJ48+BB48</f>
        <v>0</v>
      </c>
      <c r="CA48" s="140" t="n">
        <f aca="false">K48+M48-O48</f>
        <v>0</v>
      </c>
      <c r="CB48" s="141" t="n">
        <f aca="false">L48+N48-P48</f>
        <v>0</v>
      </c>
    </row>
    <row r="49" customFormat="false" ht="12.75" hidden="false" customHeight="false" outlineLevel="0" collapsed="false">
      <c r="A49" s="176" t="s">
        <v>91</v>
      </c>
      <c r="B49" s="173" t="n">
        <v>2350000</v>
      </c>
      <c r="C49" s="187" t="n">
        <v>18800</v>
      </c>
      <c r="D49" s="174" t="s">
        <v>54</v>
      </c>
      <c r="E49" s="140"/>
      <c r="F49" s="129" t="n">
        <f aca="false">(AH49/AG49)*E49</f>
        <v>0</v>
      </c>
      <c r="G49" s="142"/>
      <c r="H49" s="156"/>
      <c r="I49" s="140" t="n">
        <f aca="false">G49-E49</f>
        <v>0</v>
      </c>
      <c r="J49" s="157" t="n">
        <f aca="false">H49-F49</f>
        <v>0</v>
      </c>
      <c r="K49" s="142" t="n">
        <v>116</v>
      </c>
      <c r="L49" s="129" t="n">
        <f aca="false">(AH49/AG49)*K49</f>
        <v>1410000</v>
      </c>
      <c r="M49" s="129"/>
      <c r="N49" s="129"/>
      <c r="O49" s="196" t="n">
        <v>127.5</v>
      </c>
      <c r="P49" s="197" t="n">
        <v>1566667</v>
      </c>
      <c r="Q49" s="140" t="n">
        <f aca="false">O49-K49</f>
        <v>11.5</v>
      </c>
      <c r="R49" s="141" t="n">
        <f aca="false">P49-L49</f>
        <v>156667</v>
      </c>
      <c r="S49" s="142"/>
      <c r="T49" s="129" t="n">
        <f aca="false">(AH49/AG49)*S49</f>
        <v>0</v>
      </c>
      <c r="U49" s="129"/>
      <c r="V49" s="143"/>
      <c r="W49" s="140" t="n">
        <f aca="false">U49-S49</f>
        <v>0</v>
      </c>
      <c r="X49" s="141" t="n">
        <f aca="false">V49-T49</f>
        <v>0</v>
      </c>
      <c r="Y49" s="140"/>
      <c r="Z49" s="129" t="n">
        <f aca="false">(AH49/AG49)*Y49</f>
        <v>0</v>
      </c>
      <c r="AA49" s="129"/>
      <c r="AB49" s="142"/>
      <c r="AC49" s="142"/>
      <c r="AD49" s="156"/>
      <c r="AE49" s="140" t="n">
        <f aca="false">AC49-Y49</f>
        <v>0</v>
      </c>
      <c r="AF49" s="157" t="n">
        <f aca="false">AD49-Z49</f>
        <v>0</v>
      </c>
      <c r="AG49" s="188" t="n">
        <f aca="false">Y49+S49+K49+E49</f>
        <v>116</v>
      </c>
      <c r="AH49" s="168" t="n">
        <v>1410000</v>
      </c>
      <c r="AI49" s="169"/>
      <c r="AJ49" s="169"/>
      <c r="AK49" s="169"/>
      <c r="AL49" s="169"/>
      <c r="AM49" s="169" t="n">
        <f aca="false">AK49+AI49+AG49</f>
        <v>116</v>
      </c>
      <c r="AN49" s="169" t="n">
        <f aca="false">AL49+AJ49+AH49</f>
        <v>1410000</v>
      </c>
      <c r="AO49" s="170" t="n">
        <v>128</v>
      </c>
      <c r="AP49" s="170" t="n">
        <v>1566667</v>
      </c>
      <c r="AQ49" s="170" t="n">
        <f aca="false">AO49-AM49</f>
        <v>12</v>
      </c>
      <c r="AR49" s="170" t="n">
        <f aca="false">AP49-AN49</f>
        <v>156667</v>
      </c>
      <c r="AS49" s="171" t="n">
        <f aca="false">I49+Q49+W49+AE49</f>
        <v>11.5</v>
      </c>
      <c r="AT49" s="171" t="n">
        <f aca="false">J49+R49+X49+AF49</f>
        <v>156667</v>
      </c>
      <c r="AU49" s="140"/>
      <c r="AV49" s="129"/>
      <c r="AW49" s="129"/>
      <c r="AX49" s="129"/>
      <c r="AY49" s="129"/>
      <c r="AZ49" s="143"/>
      <c r="BA49" s="140"/>
      <c r="BB49" s="141"/>
      <c r="BC49" s="140"/>
      <c r="BD49" s="129"/>
      <c r="BE49" s="129"/>
      <c r="BF49" s="129"/>
      <c r="BG49" s="129"/>
      <c r="BH49" s="143"/>
      <c r="BI49" s="140"/>
      <c r="BJ49" s="141"/>
      <c r="BK49" s="140"/>
      <c r="BL49" s="129"/>
      <c r="BM49" s="129"/>
      <c r="BN49" s="143"/>
      <c r="BO49" s="140"/>
      <c r="BP49" s="141"/>
      <c r="BQ49" s="148"/>
      <c r="BR49" s="149"/>
      <c r="BS49" s="150" t="n">
        <f aca="false">BQ49+BE49+AW49</f>
        <v>0</v>
      </c>
      <c r="BT49" s="149" t="n">
        <f aca="false">BL49+BF49+BD49+AX49+AV49</f>
        <v>0</v>
      </c>
      <c r="BU49" s="129"/>
      <c r="BV49" s="129"/>
      <c r="BW49" s="129" t="n">
        <f aca="false">BU49-BS49</f>
        <v>0</v>
      </c>
      <c r="BX49" s="129" t="n">
        <f aca="false">BV49-BT49</f>
        <v>0</v>
      </c>
      <c r="BY49" s="71" t="n">
        <f aca="false">BO49+BI49+BA49</f>
        <v>0</v>
      </c>
      <c r="BZ49" s="71" t="n">
        <f aca="false">BP49+BJ49+BB49</f>
        <v>0</v>
      </c>
      <c r="CA49" s="140" t="n">
        <f aca="false">K49+M49-O49</f>
        <v>-11.5</v>
      </c>
      <c r="CB49" s="141" t="n">
        <f aca="false">L49+N49-P49</f>
        <v>-156667</v>
      </c>
    </row>
    <row r="50" customFormat="false" ht="12.75" hidden="false" customHeight="false" outlineLevel="0" collapsed="false">
      <c r="A50" s="176" t="s">
        <v>92</v>
      </c>
      <c r="B50" s="173" t="n">
        <v>2350000</v>
      </c>
      <c r="C50" s="187"/>
      <c r="D50" s="174" t="s">
        <v>54</v>
      </c>
      <c r="E50" s="140"/>
      <c r="F50" s="129"/>
      <c r="G50" s="142"/>
      <c r="H50" s="156"/>
      <c r="I50" s="140" t="n">
        <f aca="false">G50-E50</f>
        <v>0</v>
      </c>
      <c r="J50" s="157" t="n">
        <f aca="false">H50-F50</f>
        <v>0</v>
      </c>
      <c r="K50" s="142"/>
      <c r="L50" s="129"/>
      <c r="M50" s="129"/>
      <c r="N50" s="129"/>
      <c r="O50" s="196"/>
      <c r="P50" s="197"/>
      <c r="Q50" s="140" t="n">
        <f aca="false">O50-K50</f>
        <v>0</v>
      </c>
      <c r="R50" s="141" t="n">
        <f aca="false">P50-L50</f>
        <v>0</v>
      </c>
      <c r="S50" s="142"/>
      <c r="T50" s="129"/>
      <c r="U50" s="129"/>
      <c r="V50" s="143"/>
      <c r="W50" s="140" t="n">
        <f aca="false">U50-S50</f>
        <v>0</v>
      </c>
      <c r="X50" s="141" t="n">
        <f aca="false">V50-T50</f>
        <v>0</v>
      </c>
      <c r="Y50" s="140"/>
      <c r="Z50" s="129"/>
      <c r="AA50" s="129"/>
      <c r="AB50" s="142"/>
      <c r="AC50" s="142"/>
      <c r="AD50" s="156"/>
      <c r="AE50" s="140" t="n">
        <f aca="false">AC50-Y50</f>
        <v>0</v>
      </c>
      <c r="AF50" s="157" t="n">
        <f aca="false">AD50-Z50</f>
        <v>0</v>
      </c>
      <c r="AG50" s="188" t="n">
        <f aca="false">Y50+S50+K50+E50</f>
        <v>0</v>
      </c>
      <c r="AH50" s="168"/>
      <c r="AI50" s="169"/>
      <c r="AJ50" s="169"/>
      <c r="AK50" s="169"/>
      <c r="AL50" s="169"/>
      <c r="AM50" s="169" t="n">
        <f aca="false">AK50+AI50+AG50</f>
        <v>0</v>
      </c>
      <c r="AN50" s="169" t="n">
        <f aca="false">AL50+AJ50+AH50</f>
        <v>0</v>
      </c>
      <c r="AO50" s="170"/>
      <c r="AP50" s="170"/>
      <c r="AQ50" s="170" t="n">
        <f aca="false">AO50-AM50</f>
        <v>0</v>
      </c>
      <c r="AR50" s="170" t="n">
        <f aca="false">AP50-AN50</f>
        <v>0</v>
      </c>
      <c r="AS50" s="171" t="n">
        <f aca="false">I50+Q50+W50+AE50</f>
        <v>0</v>
      </c>
      <c r="AT50" s="171" t="n">
        <f aca="false">J50+R50+X50+AF50</f>
        <v>0</v>
      </c>
      <c r="AU50" s="140"/>
      <c r="AV50" s="129"/>
      <c r="AW50" s="129"/>
      <c r="AX50" s="129"/>
      <c r="AY50" s="129"/>
      <c r="AZ50" s="143"/>
      <c r="BA50" s="140"/>
      <c r="BB50" s="141"/>
      <c r="BC50" s="140"/>
      <c r="BD50" s="129"/>
      <c r="BE50" s="129"/>
      <c r="BF50" s="129"/>
      <c r="BG50" s="129"/>
      <c r="BH50" s="143"/>
      <c r="BI50" s="140"/>
      <c r="BJ50" s="141"/>
      <c r="BK50" s="140"/>
      <c r="BL50" s="129"/>
      <c r="BM50" s="129"/>
      <c r="BN50" s="143"/>
      <c r="BO50" s="140"/>
      <c r="BP50" s="141"/>
      <c r="BQ50" s="148"/>
      <c r="BR50" s="149"/>
      <c r="BS50" s="150" t="n">
        <f aca="false">BQ50+BE50+AW50</f>
        <v>0</v>
      </c>
      <c r="BT50" s="149" t="n">
        <f aca="false">BL50+BF50+BD50+AX50+AV50</f>
        <v>0</v>
      </c>
      <c r="BU50" s="129"/>
      <c r="BV50" s="129"/>
      <c r="BW50" s="129" t="n">
        <f aca="false">BU50-BS50</f>
        <v>0</v>
      </c>
      <c r="BX50" s="129" t="n">
        <f aca="false">BV50-BT50</f>
        <v>0</v>
      </c>
      <c r="BY50" s="71" t="n">
        <f aca="false">BO50+BI50+BA50</f>
        <v>0</v>
      </c>
      <c r="BZ50" s="71" t="n">
        <f aca="false">BP50+BJ50+BB50</f>
        <v>0</v>
      </c>
      <c r="CA50" s="140" t="n">
        <f aca="false">K50+M50-O50</f>
        <v>0</v>
      </c>
      <c r="CB50" s="141" t="n">
        <f aca="false">L50+N50-P50</f>
        <v>0</v>
      </c>
    </row>
    <row r="51" customFormat="false" ht="12.75" hidden="false" customHeight="false" outlineLevel="0" collapsed="false">
      <c r="A51" s="172" t="s">
        <v>93</v>
      </c>
      <c r="B51" s="173"/>
      <c r="C51" s="187"/>
      <c r="D51" s="174"/>
      <c r="E51" s="140"/>
      <c r="F51" s="129"/>
      <c r="G51" s="142"/>
      <c r="H51" s="156"/>
      <c r="I51" s="140" t="n">
        <f aca="false">G51-E51</f>
        <v>0</v>
      </c>
      <c r="J51" s="157" t="n">
        <f aca="false">H51-F51</f>
        <v>0</v>
      </c>
      <c r="K51" s="142"/>
      <c r="L51" s="129"/>
      <c r="M51" s="129"/>
      <c r="N51" s="129"/>
      <c r="O51" s="196"/>
      <c r="P51" s="197"/>
      <c r="Q51" s="140" t="n">
        <f aca="false">O51-K51</f>
        <v>0</v>
      </c>
      <c r="R51" s="141" t="n">
        <f aca="false">P51-L51</f>
        <v>0</v>
      </c>
      <c r="S51" s="142"/>
      <c r="T51" s="129"/>
      <c r="U51" s="129"/>
      <c r="V51" s="143"/>
      <c r="W51" s="140" t="n">
        <f aca="false">U51-S51</f>
        <v>0</v>
      </c>
      <c r="X51" s="141" t="n">
        <f aca="false">V51-T51</f>
        <v>0</v>
      </c>
      <c r="Y51" s="140"/>
      <c r="Z51" s="129"/>
      <c r="AA51" s="129"/>
      <c r="AB51" s="142"/>
      <c r="AC51" s="142"/>
      <c r="AD51" s="156"/>
      <c r="AE51" s="140" t="n">
        <f aca="false">AC51-Y51</f>
        <v>0</v>
      </c>
      <c r="AF51" s="157" t="n">
        <f aca="false">AD51-Z51</f>
        <v>0</v>
      </c>
      <c r="AG51" s="188" t="n">
        <f aca="false">Y51+S51+K51+E51</f>
        <v>0</v>
      </c>
      <c r="AH51" s="168"/>
      <c r="AI51" s="169"/>
      <c r="AJ51" s="169"/>
      <c r="AK51" s="169"/>
      <c r="AL51" s="169"/>
      <c r="AM51" s="169" t="n">
        <f aca="false">AK51+AI51+AG51</f>
        <v>0</v>
      </c>
      <c r="AN51" s="169" t="n">
        <f aca="false">AL51+AJ51+AH51</f>
        <v>0</v>
      </c>
      <c r="AO51" s="170"/>
      <c r="AP51" s="170"/>
      <c r="AQ51" s="170" t="n">
        <f aca="false">AO51-AM51</f>
        <v>0</v>
      </c>
      <c r="AR51" s="170" t="n">
        <f aca="false">AP51-AN51</f>
        <v>0</v>
      </c>
      <c r="AS51" s="171" t="n">
        <f aca="false">I51+Q51+W51+AE51</f>
        <v>0</v>
      </c>
      <c r="AT51" s="171" t="n">
        <f aca="false">J51+R51+X51+AF51</f>
        <v>0</v>
      </c>
      <c r="AU51" s="140"/>
      <c r="AV51" s="129"/>
      <c r="AW51" s="129"/>
      <c r="AX51" s="129"/>
      <c r="AY51" s="129"/>
      <c r="AZ51" s="143"/>
      <c r="BA51" s="140"/>
      <c r="BB51" s="141"/>
      <c r="BC51" s="140"/>
      <c r="BD51" s="129"/>
      <c r="BE51" s="129"/>
      <c r="BF51" s="129"/>
      <c r="BG51" s="129"/>
      <c r="BH51" s="143"/>
      <c r="BI51" s="140"/>
      <c r="BJ51" s="141"/>
      <c r="BK51" s="140"/>
      <c r="BL51" s="129"/>
      <c r="BM51" s="129"/>
      <c r="BN51" s="143"/>
      <c r="BO51" s="140"/>
      <c r="BP51" s="141"/>
      <c r="BQ51" s="148"/>
      <c r="BR51" s="149"/>
      <c r="BS51" s="150" t="n">
        <f aca="false">BQ51+BE51+AW51</f>
        <v>0</v>
      </c>
      <c r="BT51" s="149" t="n">
        <f aca="false">BL51+BF51+BD51+AX51+AV51</f>
        <v>0</v>
      </c>
      <c r="BU51" s="129"/>
      <c r="BV51" s="129"/>
      <c r="BW51" s="129" t="n">
        <f aca="false">BU51-BS51</f>
        <v>0</v>
      </c>
      <c r="BX51" s="129" t="n">
        <f aca="false">BV51-BT51</f>
        <v>0</v>
      </c>
      <c r="BY51" s="71" t="n">
        <f aca="false">BO51+BI51+BA51</f>
        <v>0</v>
      </c>
      <c r="BZ51" s="71" t="n">
        <f aca="false">BP51+BJ51+BB51</f>
        <v>0</v>
      </c>
      <c r="CA51" s="140" t="n">
        <f aca="false">K51+M51-O51</f>
        <v>0</v>
      </c>
      <c r="CB51" s="141" t="n">
        <f aca="false">L51+N51-P51</f>
        <v>0</v>
      </c>
    </row>
    <row r="52" customFormat="false" ht="12.75" hidden="false" customHeight="false" outlineLevel="0" collapsed="false">
      <c r="A52" s="153" t="s">
        <v>94</v>
      </c>
      <c r="B52" s="173"/>
      <c r="C52" s="187"/>
      <c r="D52" s="174"/>
      <c r="E52" s="140"/>
      <c r="F52" s="129"/>
      <c r="G52" s="142"/>
      <c r="H52" s="156"/>
      <c r="I52" s="140" t="n">
        <f aca="false">G52-E52</f>
        <v>0</v>
      </c>
      <c r="J52" s="157" t="n">
        <f aca="false">H52-F52</f>
        <v>0</v>
      </c>
      <c r="K52" s="142"/>
      <c r="L52" s="129"/>
      <c r="M52" s="129"/>
      <c r="N52" s="129"/>
      <c r="O52" s="196"/>
      <c r="P52" s="197"/>
      <c r="Q52" s="140" t="n">
        <f aca="false">O52-K52</f>
        <v>0</v>
      </c>
      <c r="R52" s="141" t="n">
        <f aca="false">P52-L52</f>
        <v>0</v>
      </c>
      <c r="S52" s="142"/>
      <c r="T52" s="129"/>
      <c r="U52" s="129"/>
      <c r="V52" s="143"/>
      <c r="W52" s="140" t="n">
        <f aca="false">U52-S52</f>
        <v>0</v>
      </c>
      <c r="X52" s="141" t="n">
        <f aca="false">V52-T52</f>
        <v>0</v>
      </c>
      <c r="Y52" s="140"/>
      <c r="Z52" s="129"/>
      <c r="AA52" s="129"/>
      <c r="AB52" s="142"/>
      <c r="AC52" s="142"/>
      <c r="AD52" s="156"/>
      <c r="AE52" s="140" t="n">
        <f aca="false">AC52-Y52</f>
        <v>0</v>
      </c>
      <c r="AF52" s="157" t="n">
        <f aca="false">AD52-Z52</f>
        <v>0</v>
      </c>
      <c r="AG52" s="188" t="n">
        <f aca="false">Y52+S52+K52+E52</f>
        <v>0</v>
      </c>
      <c r="AH52" s="168"/>
      <c r="AI52" s="169"/>
      <c r="AJ52" s="169"/>
      <c r="AK52" s="169"/>
      <c r="AL52" s="169"/>
      <c r="AM52" s="169" t="n">
        <f aca="false">AK52+AI52+AG52</f>
        <v>0</v>
      </c>
      <c r="AN52" s="169" t="n">
        <f aca="false">AL52+AJ52+AH52</f>
        <v>0</v>
      </c>
      <c r="AO52" s="170"/>
      <c r="AP52" s="170"/>
      <c r="AQ52" s="170" t="n">
        <f aca="false">AO52-AM52</f>
        <v>0</v>
      </c>
      <c r="AR52" s="170" t="n">
        <f aca="false">AP52-AN52</f>
        <v>0</v>
      </c>
      <c r="AS52" s="171" t="n">
        <f aca="false">I52+Q52+W52+AE52</f>
        <v>0</v>
      </c>
      <c r="AT52" s="171" t="n">
        <f aca="false">J52+R52+X52+AF52</f>
        <v>0</v>
      </c>
      <c r="AU52" s="140"/>
      <c r="AV52" s="129"/>
      <c r="AW52" s="129"/>
      <c r="AX52" s="129"/>
      <c r="AY52" s="129"/>
      <c r="AZ52" s="143"/>
      <c r="BA52" s="140"/>
      <c r="BB52" s="141"/>
      <c r="BC52" s="140"/>
      <c r="BD52" s="129"/>
      <c r="BE52" s="129"/>
      <c r="BF52" s="129"/>
      <c r="BG52" s="129"/>
      <c r="BH52" s="143"/>
      <c r="BI52" s="140"/>
      <c r="BJ52" s="141"/>
      <c r="BK52" s="140"/>
      <c r="BL52" s="129"/>
      <c r="BM52" s="129"/>
      <c r="BN52" s="143"/>
      <c r="BO52" s="140"/>
      <c r="BP52" s="141"/>
      <c r="BQ52" s="148"/>
      <c r="BR52" s="149"/>
      <c r="BS52" s="150" t="n">
        <f aca="false">BQ52+BE52+AW52</f>
        <v>0</v>
      </c>
      <c r="BT52" s="149" t="n">
        <f aca="false">BL52+BF52+BD52+AX52+AV52</f>
        <v>0</v>
      </c>
      <c r="BU52" s="129"/>
      <c r="BV52" s="129"/>
      <c r="BW52" s="129" t="n">
        <f aca="false">BU52-BS52</f>
        <v>0</v>
      </c>
      <c r="BX52" s="129" t="n">
        <f aca="false">BV52-BT52</f>
        <v>0</v>
      </c>
      <c r="BY52" s="71" t="n">
        <f aca="false">BO52+BI52+BA52</f>
        <v>0</v>
      </c>
      <c r="BZ52" s="71" t="n">
        <f aca="false">BP52+BJ52+BB52</f>
        <v>0</v>
      </c>
      <c r="CA52" s="140" t="n">
        <f aca="false">K52+M52-O52</f>
        <v>0</v>
      </c>
      <c r="CB52" s="141" t="n">
        <f aca="false">L52+N52-P52</f>
        <v>0</v>
      </c>
    </row>
    <row r="53" customFormat="false" ht="12.75" hidden="false" customHeight="false" outlineLevel="0" collapsed="false">
      <c r="A53" s="176" t="s">
        <v>95</v>
      </c>
      <c r="B53" s="173" t="n">
        <v>2350000</v>
      </c>
      <c r="C53" s="187"/>
      <c r="D53" s="174" t="s">
        <v>54</v>
      </c>
      <c r="E53" s="140"/>
      <c r="F53" s="129"/>
      <c r="G53" s="142"/>
      <c r="H53" s="156"/>
      <c r="I53" s="140" t="n">
        <f aca="false">G53-E53</f>
        <v>0</v>
      </c>
      <c r="J53" s="157" t="n">
        <f aca="false">H53-F53</f>
        <v>0</v>
      </c>
      <c r="K53" s="142"/>
      <c r="L53" s="129"/>
      <c r="M53" s="129"/>
      <c r="N53" s="129"/>
      <c r="O53" s="196"/>
      <c r="P53" s="197"/>
      <c r="Q53" s="140" t="n">
        <f aca="false">O53-K53</f>
        <v>0</v>
      </c>
      <c r="R53" s="141" t="n">
        <f aca="false">P53-L53</f>
        <v>0</v>
      </c>
      <c r="S53" s="142"/>
      <c r="T53" s="129"/>
      <c r="U53" s="129"/>
      <c r="V53" s="143"/>
      <c r="W53" s="140" t="n">
        <f aca="false">U53-S53</f>
        <v>0</v>
      </c>
      <c r="X53" s="141" t="n">
        <f aca="false">V53-T53</f>
        <v>0</v>
      </c>
      <c r="Y53" s="140"/>
      <c r="Z53" s="129"/>
      <c r="AA53" s="129"/>
      <c r="AB53" s="142"/>
      <c r="AC53" s="142"/>
      <c r="AD53" s="156"/>
      <c r="AE53" s="140" t="n">
        <f aca="false">AC53-Y53</f>
        <v>0</v>
      </c>
      <c r="AF53" s="157" t="n">
        <f aca="false">AD53-Z53</f>
        <v>0</v>
      </c>
      <c r="AG53" s="188" t="n">
        <f aca="false">Y53+S53+K53+E53</f>
        <v>0</v>
      </c>
      <c r="AH53" s="168"/>
      <c r="AI53" s="169"/>
      <c r="AJ53" s="169"/>
      <c r="AK53" s="169"/>
      <c r="AL53" s="169"/>
      <c r="AM53" s="169" t="n">
        <f aca="false">AK53+AI53+AG53</f>
        <v>0</v>
      </c>
      <c r="AN53" s="169" t="n">
        <f aca="false">AL53+AJ53+AH53</f>
        <v>0</v>
      </c>
      <c r="AO53" s="170"/>
      <c r="AP53" s="170"/>
      <c r="AQ53" s="170" t="n">
        <f aca="false">AO53-AM53</f>
        <v>0</v>
      </c>
      <c r="AR53" s="170" t="n">
        <f aca="false">AP53-AN53</f>
        <v>0</v>
      </c>
      <c r="AS53" s="171" t="n">
        <f aca="false">I53+Q53+W53+AE53</f>
        <v>0</v>
      </c>
      <c r="AT53" s="171" t="n">
        <f aca="false">J53+R53+X53+AF53</f>
        <v>0</v>
      </c>
      <c r="AU53" s="140"/>
      <c r="AV53" s="129"/>
      <c r="AW53" s="129"/>
      <c r="AX53" s="129"/>
      <c r="AY53" s="129"/>
      <c r="AZ53" s="143"/>
      <c r="BA53" s="140"/>
      <c r="BB53" s="141"/>
      <c r="BC53" s="140"/>
      <c r="BD53" s="129"/>
      <c r="BE53" s="129"/>
      <c r="BF53" s="129"/>
      <c r="BG53" s="129"/>
      <c r="BH53" s="143"/>
      <c r="BI53" s="140"/>
      <c r="BJ53" s="141"/>
      <c r="BK53" s="140"/>
      <c r="BL53" s="129"/>
      <c r="BM53" s="129"/>
      <c r="BN53" s="143"/>
      <c r="BO53" s="140"/>
      <c r="BP53" s="141"/>
      <c r="BQ53" s="148"/>
      <c r="BR53" s="149"/>
      <c r="BS53" s="150" t="n">
        <f aca="false">BQ53+BE53+AW53</f>
        <v>0</v>
      </c>
      <c r="BT53" s="149" t="n">
        <f aca="false">BL53+BF53+BD53+AX53+AV53</f>
        <v>0</v>
      </c>
      <c r="BU53" s="129"/>
      <c r="BV53" s="129"/>
      <c r="BW53" s="129" t="n">
        <f aca="false">BU53-BS53</f>
        <v>0</v>
      </c>
      <c r="BX53" s="129" t="n">
        <f aca="false">BV53-BT53</f>
        <v>0</v>
      </c>
      <c r="BY53" s="71" t="n">
        <f aca="false">BO53+BI53+BA53</f>
        <v>0</v>
      </c>
      <c r="BZ53" s="71" t="n">
        <f aca="false">BP53+BJ53+BB53</f>
        <v>0</v>
      </c>
      <c r="CA53" s="140" t="n">
        <f aca="false">K53+M53-O53</f>
        <v>0</v>
      </c>
      <c r="CB53" s="141" t="n">
        <f aca="false">L53+N53-P53</f>
        <v>0</v>
      </c>
    </row>
    <row r="54" customFormat="false" ht="12.75" hidden="false" customHeight="false" outlineLevel="0" collapsed="false">
      <c r="A54" s="176" t="s">
        <v>96</v>
      </c>
      <c r="B54" s="173" t="n">
        <v>2350000</v>
      </c>
      <c r="C54" s="187" t="n">
        <v>49937.5</v>
      </c>
      <c r="D54" s="174" t="s">
        <v>54</v>
      </c>
      <c r="E54" s="140"/>
      <c r="F54" s="129" t="n">
        <f aca="false">(AH54/AG54)*E54</f>
        <v>0</v>
      </c>
      <c r="G54" s="129"/>
      <c r="H54" s="143"/>
      <c r="I54" s="140" t="n">
        <f aca="false">G54-E54</f>
        <v>0</v>
      </c>
      <c r="J54" s="157" t="n">
        <f aca="false">H54-F54</f>
        <v>0</v>
      </c>
      <c r="K54" s="142" t="n">
        <v>215</v>
      </c>
      <c r="L54" s="129" t="n">
        <f aca="false">(AH54/AG54)*K54</f>
        <v>3603333</v>
      </c>
      <c r="M54" s="129"/>
      <c r="N54" s="129"/>
      <c r="O54" s="196" t="n">
        <v>260</v>
      </c>
      <c r="P54" s="197" t="n">
        <v>4308333</v>
      </c>
      <c r="Q54" s="140" t="n">
        <f aca="false">O54-K54</f>
        <v>45</v>
      </c>
      <c r="R54" s="141" t="n">
        <f aca="false">P54-L54</f>
        <v>705000</v>
      </c>
      <c r="S54" s="142"/>
      <c r="T54" s="129" t="n">
        <f aca="false">(AH54/AG54)*S54</f>
        <v>0</v>
      </c>
      <c r="U54" s="129"/>
      <c r="V54" s="143"/>
      <c r="W54" s="140" t="n">
        <f aca="false">U54-S54</f>
        <v>0</v>
      </c>
      <c r="X54" s="141" t="n">
        <f aca="false">V54-T54</f>
        <v>0</v>
      </c>
      <c r="Y54" s="140"/>
      <c r="Z54" s="129" t="n">
        <f aca="false">(AH54/AG54)*Y54</f>
        <v>0</v>
      </c>
      <c r="AA54" s="129"/>
      <c r="AB54" s="142"/>
      <c r="AC54" s="142"/>
      <c r="AD54" s="156"/>
      <c r="AE54" s="140" t="n">
        <f aca="false">AC54-Y54</f>
        <v>0</v>
      </c>
      <c r="AF54" s="157" t="n">
        <f aca="false">AD54-Z54</f>
        <v>0</v>
      </c>
      <c r="AG54" s="188" t="n">
        <f aca="false">Y54+S54+K54+E54</f>
        <v>215</v>
      </c>
      <c r="AH54" s="168" t="n">
        <v>3603333</v>
      </c>
      <c r="AI54" s="169"/>
      <c r="AJ54" s="169"/>
      <c r="AK54" s="169"/>
      <c r="AL54" s="169"/>
      <c r="AM54" s="169" t="n">
        <f aca="false">AK54+AI54+AG54</f>
        <v>215</v>
      </c>
      <c r="AN54" s="169" t="n">
        <f aca="false">AL54+AJ54+AH54</f>
        <v>3603333</v>
      </c>
      <c r="AO54" s="170" t="n">
        <v>260</v>
      </c>
      <c r="AP54" s="170" t="n">
        <v>4308333</v>
      </c>
      <c r="AQ54" s="170" t="n">
        <f aca="false">AO54-AM54</f>
        <v>45</v>
      </c>
      <c r="AR54" s="170" t="n">
        <f aca="false">AP54-AN54</f>
        <v>705000</v>
      </c>
      <c r="AS54" s="171" t="n">
        <f aca="false">I54+Q54+W54+AE54</f>
        <v>45</v>
      </c>
      <c r="AT54" s="171" t="n">
        <f aca="false">J54+R54+X54+AF54</f>
        <v>705000</v>
      </c>
      <c r="AU54" s="140"/>
      <c r="AV54" s="129"/>
      <c r="AW54" s="129"/>
      <c r="AX54" s="129"/>
      <c r="AY54" s="129"/>
      <c r="AZ54" s="143"/>
      <c r="BA54" s="140"/>
      <c r="BB54" s="141"/>
      <c r="BC54" s="140"/>
      <c r="BD54" s="129"/>
      <c r="BE54" s="129"/>
      <c r="BF54" s="129"/>
      <c r="BG54" s="129"/>
      <c r="BH54" s="143"/>
      <c r="BI54" s="140"/>
      <c r="BJ54" s="141"/>
      <c r="BK54" s="140"/>
      <c r="BL54" s="129"/>
      <c r="BM54" s="129"/>
      <c r="BN54" s="143"/>
      <c r="BO54" s="140"/>
      <c r="BP54" s="141"/>
      <c r="BQ54" s="148"/>
      <c r="BR54" s="149"/>
      <c r="BS54" s="150" t="n">
        <f aca="false">BQ54+BE54+AW54</f>
        <v>0</v>
      </c>
      <c r="BT54" s="149" t="n">
        <f aca="false">BL54+BF54+BD54+AX54+AV54</f>
        <v>0</v>
      </c>
      <c r="BU54" s="129"/>
      <c r="BV54" s="129"/>
      <c r="BW54" s="129" t="n">
        <f aca="false">BU54-BS54</f>
        <v>0</v>
      </c>
      <c r="BX54" s="129" t="n">
        <f aca="false">BV54-BT54</f>
        <v>0</v>
      </c>
      <c r="BY54" s="71" t="n">
        <f aca="false">BO54+BI54+BA54</f>
        <v>0</v>
      </c>
      <c r="BZ54" s="71" t="n">
        <f aca="false">BP54+BJ54+BB54</f>
        <v>0</v>
      </c>
      <c r="CA54" s="140" t="n">
        <f aca="false">K54+M54-O54</f>
        <v>-45</v>
      </c>
      <c r="CB54" s="141" t="n">
        <f aca="false">L54+N54-P54</f>
        <v>-705000</v>
      </c>
    </row>
    <row r="55" customFormat="false" ht="12.75" hidden="false" customHeight="false" outlineLevel="0" collapsed="false">
      <c r="A55" s="176" t="s">
        <v>97</v>
      </c>
      <c r="B55" s="173" t="n">
        <v>2350000</v>
      </c>
      <c r="C55" s="187"/>
      <c r="D55" s="174" t="s">
        <v>54</v>
      </c>
      <c r="E55" s="140"/>
      <c r="F55" s="129"/>
      <c r="G55" s="142"/>
      <c r="H55" s="156"/>
      <c r="I55" s="140" t="n">
        <f aca="false">G55-E55</f>
        <v>0</v>
      </c>
      <c r="J55" s="157" t="n">
        <f aca="false">H55-F55</f>
        <v>0</v>
      </c>
      <c r="K55" s="142"/>
      <c r="L55" s="129"/>
      <c r="M55" s="129"/>
      <c r="N55" s="129"/>
      <c r="O55" s="196"/>
      <c r="P55" s="197"/>
      <c r="Q55" s="140" t="n">
        <f aca="false">O55-K55</f>
        <v>0</v>
      </c>
      <c r="R55" s="141" t="n">
        <f aca="false">P55-L55</f>
        <v>0</v>
      </c>
      <c r="S55" s="142"/>
      <c r="T55" s="129"/>
      <c r="U55" s="129"/>
      <c r="V55" s="143"/>
      <c r="W55" s="140" t="n">
        <f aca="false">U55-S55</f>
        <v>0</v>
      </c>
      <c r="X55" s="141" t="n">
        <f aca="false">V55-T55</f>
        <v>0</v>
      </c>
      <c r="Y55" s="140"/>
      <c r="Z55" s="129"/>
      <c r="AA55" s="129"/>
      <c r="AB55" s="142"/>
      <c r="AC55" s="142"/>
      <c r="AD55" s="156"/>
      <c r="AE55" s="140" t="n">
        <f aca="false">AC55-Y55</f>
        <v>0</v>
      </c>
      <c r="AF55" s="157" t="n">
        <f aca="false">AD55-Z55</f>
        <v>0</v>
      </c>
      <c r="AG55" s="188" t="n">
        <f aca="false">Y55+S55+K55+E55</f>
        <v>0</v>
      </c>
      <c r="AH55" s="168"/>
      <c r="AI55" s="169"/>
      <c r="AJ55" s="169"/>
      <c r="AK55" s="169"/>
      <c r="AL55" s="169"/>
      <c r="AM55" s="169" t="n">
        <f aca="false">AK55+AI55+AG55</f>
        <v>0</v>
      </c>
      <c r="AN55" s="169" t="n">
        <f aca="false">AL55+AJ55+AH55</f>
        <v>0</v>
      </c>
      <c r="AO55" s="170"/>
      <c r="AP55" s="170"/>
      <c r="AQ55" s="170" t="n">
        <f aca="false">AO55-AM55</f>
        <v>0</v>
      </c>
      <c r="AR55" s="170" t="n">
        <f aca="false">AP55-AN55</f>
        <v>0</v>
      </c>
      <c r="AS55" s="171" t="n">
        <f aca="false">I55+Q55+W55+AE55</f>
        <v>0</v>
      </c>
      <c r="AT55" s="171" t="n">
        <f aca="false">J55+R55+X55+AF55</f>
        <v>0</v>
      </c>
      <c r="AU55" s="140"/>
      <c r="AV55" s="129"/>
      <c r="AW55" s="129"/>
      <c r="AX55" s="129"/>
      <c r="AY55" s="129"/>
      <c r="AZ55" s="143"/>
      <c r="BA55" s="140"/>
      <c r="BB55" s="141"/>
      <c r="BC55" s="140"/>
      <c r="BD55" s="129"/>
      <c r="BE55" s="129"/>
      <c r="BF55" s="129"/>
      <c r="BG55" s="129"/>
      <c r="BH55" s="143"/>
      <c r="BI55" s="140"/>
      <c r="BJ55" s="141"/>
      <c r="BK55" s="140"/>
      <c r="BL55" s="129"/>
      <c r="BM55" s="129"/>
      <c r="BN55" s="143"/>
      <c r="BO55" s="140"/>
      <c r="BP55" s="141"/>
      <c r="BQ55" s="148"/>
      <c r="BR55" s="149"/>
      <c r="BS55" s="150" t="n">
        <f aca="false">BQ55+BE55+AW55</f>
        <v>0</v>
      </c>
      <c r="BT55" s="149" t="n">
        <f aca="false">BL55+BF55+BD55+AX55+AV55</f>
        <v>0</v>
      </c>
      <c r="BU55" s="129"/>
      <c r="BV55" s="129"/>
      <c r="BW55" s="129" t="n">
        <f aca="false">BU55-BS55</f>
        <v>0</v>
      </c>
      <c r="BX55" s="129" t="n">
        <f aca="false">BV55-BT55</f>
        <v>0</v>
      </c>
      <c r="BY55" s="71" t="n">
        <f aca="false">BO55+BI55+BA55</f>
        <v>0</v>
      </c>
      <c r="BZ55" s="71" t="n">
        <f aca="false">BP55+BJ55+BB55</f>
        <v>0</v>
      </c>
      <c r="CA55" s="140" t="n">
        <f aca="false">K55+M55-O55</f>
        <v>0</v>
      </c>
      <c r="CB55" s="141" t="n">
        <f aca="false">L55+N55-P55</f>
        <v>0</v>
      </c>
    </row>
    <row r="56" customFormat="false" ht="12.75" hidden="false" customHeight="true" outlineLevel="0" collapsed="false">
      <c r="A56" s="198" t="s">
        <v>98</v>
      </c>
      <c r="B56" s="173"/>
      <c r="C56" s="187"/>
      <c r="D56" s="174"/>
      <c r="E56" s="140"/>
      <c r="F56" s="129"/>
      <c r="G56" s="142"/>
      <c r="H56" s="156"/>
      <c r="I56" s="140" t="n">
        <f aca="false">G56-E56</f>
        <v>0</v>
      </c>
      <c r="J56" s="157" t="n">
        <f aca="false">H56-F56</f>
        <v>0</v>
      </c>
      <c r="K56" s="142"/>
      <c r="L56" s="129"/>
      <c r="M56" s="129"/>
      <c r="N56" s="129"/>
      <c r="O56" s="196"/>
      <c r="P56" s="197"/>
      <c r="Q56" s="140" t="n">
        <f aca="false">O56-K56</f>
        <v>0</v>
      </c>
      <c r="R56" s="141" t="n">
        <f aca="false">P56-L56</f>
        <v>0</v>
      </c>
      <c r="S56" s="142"/>
      <c r="T56" s="129"/>
      <c r="U56" s="129"/>
      <c r="V56" s="143"/>
      <c r="W56" s="140" t="n">
        <f aca="false">U56-S56</f>
        <v>0</v>
      </c>
      <c r="X56" s="141" t="n">
        <f aca="false">V56-T56</f>
        <v>0</v>
      </c>
      <c r="Y56" s="140"/>
      <c r="Z56" s="129"/>
      <c r="AA56" s="129"/>
      <c r="AB56" s="142"/>
      <c r="AC56" s="142"/>
      <c r="AD56" s="156"/>
      <c r="AE56" s="140" t="n">
        <f aca="false">AC56-Y56</f>
        <v>0</v>
      </c>
      <c r="AF56" s="157" t="n">
        <f aca="false">AD56-Z56</f>
        <v>0</v>
      </c>
      <c r="AG56" s="188" t="n">
        <f aca="false">Y56+S56+K56+E56</f>
        <v>0</v>
      </c>
      <c r="AH56" s="168"/>
      <c r="AI56" s="169"/>
      <c r="AJ56" s="169"/>
      <c r="AK56" s="169"/>
      <c r="AL56" s="169"/>
      <c r="AM56" s="169" t="n">
        <f aca="false">AK56+AI56+AG56</f>
        <v>0</v>
      </c>
      <c r="AN56" s="169" t="n">
        <f aca="false">AL56+AJ56+AH56</f>
        <v>0</v>
      </c>
      <c r="AO56" s="170"/>
      <c r="AP56" s="170"/>
      <c r="AQ56" s="170" t="n">
        <f aca="false">AO56-AM56</f>
        <v>0</v>
      </c>
      <c r="AR56" s="170" t="n">
        <f aca="false">AP56-AN56</f>
        <v>0</v>
      </c>
      <c r="AS56" s="171" t="n">
        <f aca="false">I56+Q56+W56+AE56</f>
        <v>0</v>
      </c>
      <c r="AT56" s="171" t="n">
        <f aca="false">J56+R56+X56+AF56</f>
        <v>0</v>
      </c>
      <c r="AU56" s="140"/>
      <c r="AV56" s="129"/>
      <c r="AW56" s="129"/>
      <c r="AX56" s="129"/>
      <c r="AY56" s="129"/>
      <c r="AZ56" s="143"/>
      <c r="BA56" s="140"/>
      <c r="BB56" s="141"/>
      <c r="BC56" s="140"/>
      <c r="BD56" s="129"/>
      <c r="BE56" s="129"/>
      <c r="BF56" s="129"/>
      <c r="BG56" s="129"/>
      <c r="BH56" s="143"/>
      <c r="BI56" s="140"/>
      <c r="BJ56" s="141"/>
      <c r="BK56" s="140"/>
      <c r="BL56" s="129"/>
      <c r="BM56" s="129"/>
      <c r="BN56" s="143"/>
      <c r="BO56" s="140"/>
      <c r="BP56" s="141"/>
      <c r="BQ56" s="148"/>
      <c r="BR56" s="149"/>
      <c r="BS56" s="150" t="n">
        <f aca="false">BQ56+BE56+AW56</f>
        <v>0</v>
      </c>
      <c r="BT56" s="149" t="n">
        <f aca="false">BL56+BF56+BD56+AX56+AV56</f>
        <v>0</v>
      </c>
      <c r="BU56" s="129"/>
      <c r="BV56" s="129"/>
      <c r="BW56" s="129" t="n">
        <f aca="false">BU56-BS56</f>
        <v>0</v>
      </c>
      <c r="BX56" s="129" t="n">
        <f aca="false">BV56-BT56</f>
        <v>0</v>
      </c>
      <c r="BY56" s="71" t="n">
        <f aca="false">BO56+BI56+BA56</f>
        <v>0</v>
      </c>
      <c r="BZ56" s="71" t="n">
        <f aca="false">BP56+BJ56+BB56</f>
        <v>0</v>
      </c>
      <c r="CA56" s="140" t="n">
        <f aca="false">K56+M56-O56</f>
        <v>0</v>
      </c>
      <c r="CB56" s="141" t="n">
        <f aca="false">L56+N56-P56</f>
        <v>0</v>
      </c>
    </row>
    <row r="57" customFormat="false" ht="12.75" hidden="false" customHeight="false" outlineLevel="0" collapsed="false">
      <c r="A57" s="176" t="s">
        <v>99</v>
      </c>
      <c r="B57" s="173" t="n">
        <v>2350000</v>
      </c>
      <c r="C57" s="187"/>
      <c r="D57" s="174" t="s">
        <v>54</v>
      </c>
      <c r="E57" s="140"/>
      <c r="F57" s="129"/>
      <c r="G57" s="142"/>
      <c r="H57" s="156"/>
      <c r="I57" s="140" t="n">
        <f aca="false">G57-E57</f>
        <v>0</v>
      </c>
      <c r="J57" s="157" t="n">
        <f aca="false">H57-F57</f>
        <v>0</v>
      </c>
      <c r="K57" s="142"/>
      <c r="L57" s="129"/>
      <c r="M57" s="129"/>
      <c r="N57" s="129"/>
      <c r="O57" s="196"/>
      <c r="P57" s="197"/>
      <c r="Q57" s="140" t="n">
        <f aca="false">O57-K57</f>
        <v>0</v>
      </c>
      <c r="R57" s="141" t="n">
        <f aca="false">P57-L57</f>
        <v>0</v>
      </c>
      <c r="S57" s="142"/>
      <c r="T57" s="129"/>
      <c r="U57" s="129"/>
      <c r="V57" s="143"/>
      <c r="W57" s="140" t="n">
        <f aca="false">U57-S57</f>
        <v>0</v>
      </c>
      <c r="X57" s="141" t="n">
        <f aca="false">V57-T57</f>
        <v>0</v>
      </c>
      <c r="Y57" s="140"/>
      <c r="Z57" s="129"/>
      <c r="AA57" s="129"/>
      <c r="AB57" s="142"/>
      <c r="AC57" s="142"/>
      <c r="AD57" s="156"/>
      <c r="AE57" s="140" t="n">
        <f aca="false">AC57-Y57</f>
        <v>0</v>
      </c>
      <c r="AF57" s="157" t="n">
        <f aca="false">AD57-Z57</f>
        <v>0</v>
      </c>
      <c r="AG57" s="188" t="n">
        <f aca="false">Y57+S57+K57+E57</f>
        <v>0</v>
      </c>
      <c r="AH57" s="168"/>
      <c r="AI57" s="169"/>
      <c r="AJ57" s="169"/>
      <c r="AK57" s="169"/>
      <c r="AL57" s="169"/>
      <c r="AM57" s="169" t="n">
        <f aca="false">AK57+AI57+AG57</f>
        <v>0</v>
      </c>
      <c r="AN57" s="169" t="n">
        <f aca="false">AL57+AJ57+AH57</f>
        <v>0</v>
      </c>
      <c r="AO57" s="170"/>
      <c r="AP57" s="170"/>
      <c r="AQ57" s="170" t="n">
        <f aca="false">AO57-AM57</f>
        <v>0</v>
      </c>
      <c r="AR57" s="170" t="n">
        <f aca="false">AP57-AN57</f>
        <v>0</v>
      </c>
      <c r="AS57" s="171" t="n">
        <f aca="false">I57+Q57+W57+AE57</f>
        <v>0</v>
      </c>
      <c r="AT57" s="171" t="n">
        <f aca="false">J57+R57+X57+AF57</f>
        <v>0</v>
      </c>
      <c r="AU57" s="140"/>
      <c r="AV57" s="129"/>
      <c r="AW57" s="129"/>
      <c r="AX57" s="129"/>
      <c r="AY57" s="129"/>
      <c r="AZ57" s="143"/>
      <c r="BA57" s="140"/>
      <c r="BB57" s="141"/>
      <c r="BC57" s="140"/>
      <c r="BD57" s="129"/>
      <c r="BE57" s="129"/>
      <c r="BF57" s="129"/>
      <c r="BG57" s="129"/>
      <c r="BH57" s="143"/>
      <c r="BI57" s="140"/>
      <c r="BJ57" s="141"/>
      <c r="BK57" s="140"/>
      <c r="BL57" s="129"/>
      <c r="BM57" s="129"/>
      <c r="BN57" s="143"/>
      <c r="BO57" s="140"/>
      <c r="BP57" s="141"/>
      <c r="BQ57" s="148"/>
      <c r="BR57" s="149"/>
      <c r="BS57" s="150" t="n">
        <f aca="false">BQ57+BE57+AW57</f>
        <v>0</v>
      </c>
      <c r="BT57" s="149" t="n">
        <f aca="false">BL57+BF57+BD57+AX57+AV57</f>
        <v>0</v>
      </c>
      <c r="BU57" s="129"/>
      <c r="BV57" s="129"/>
      <c r="BW57" s="129" t="n">
        <f aca="false">BU57-BS57</f>
        <v>0</v>
      </c>
      <c r="BX57" s="129" t="n">
        <f aca="false">BV57-BT57</f>
        <v>0</v>
      </c>
      <c r="BY57" s="71" t="n">
        <f aca="false">BO57+BI57+BA57</f>
        <v>0</v>
      </c>
      <c r="BZ57" s="71" t="n">
        <f aca="false">BP57+BJ57+BB57</f>
        <v>0</v>
      </c>
      <c r="CA57" s="140" t="n">
        <f aca="false">K57+M57-O57</f>
        <v>0</v>
      </c>
      <c r="CB57" s="141" t="n">
        <f aca="false">L57+N57-P57</f>
        <v>0</v>
      </c>
    </row>
    <row r="58" customFormat="false" ht="12.75" hidden="false" customHeight="false" outlineLevel="0" collapsed="false">
      <c r="A58" s="176" t="s">
        <v>100</v>
      </c>
      <c r="B58" s="173" t="n">
        <v>2350000</v>
      </c>
      <c r="C58" s="187" t="n">
        <v>18800</v>
      </c>
      <c r="D58" s="174" t="s">
        <v>54</v>
      </c>
      <c r="E58" s="140"/>
      <c r="F58" s="129" t="n">
        <f aca="false">(AH58/AG58)*E58</f>
        <v>0</v>
      </c>
      <c r="G58" s="142"/>
      <c r="H58" s="156"/>
      <c r="I58" s="140" t="n">
        <f aca="false">G58-E58</f>
        <v>0</v>
      </c>
      <c r="J58" s="157" t="n">
        <f aca="false">H58-F58</f>
        <v>0</v>
      </c>
      <c r="K58" s="142" t="n">
        <v>90</v>
      </c>
      <c r="L58" s="129" t="n">
        <f aca="false">(AH58/AG58)*K58</f>
        <v>548333</v>
      </c>
      <c r="M58" s="129"/>
      <c r="N58" s="129"/>
      <c r="O58" s="196" t="n">
        <v>109.5</v>
      </c>
      <c r="P58" s="197" t="n">
        <v>705000</v>
      </c>
      <c r="Q58" s="140" t="n">
        <f aca="false">O58-K58</f>
        <v>19.5</v>
      </c>
      <c r="R58" s="141" t="n">
        <f aca="false">P58-L58</f>
        <v>156667</v>
      </c>
      <c r="S58" s="142"/>
      <c r="T58" s="129" t="n">
        <f aca="false">(AH58/AG58)*S58</f>
        <v>0</v>
      </c>
      <c r="U58" s="129"/>
      <c r="V58" s="143"/>
      <c r="W58" s="140" t="n">
        <f aca="false">U58-S58</f>
        <v>0</v>
      </c>
      <c r="X58" s="141" t="n">
        <f aca="false">V58-T58</f>
        <v>0</v>
      </c>
      <c r="Y58" s="140"/>
      <c r="Z58" s="129" t="n">
        <f aca="false">(AH58/AG58)*Y58</f>
        <v>0</v>
      </c>
      <c r="AA58" s="129"/>
      <c r="AB58" s="142"/>
      <c r="AC58" s="142"/>
      <c r="AD58" s="156"/>
      <c r="AE58" s="140" t="n">
        <f aca="false">AC58-Y58</f>
        <v>0</v>
      </c>
      <c r="AF58" s="157" t="n">
        <f aca="false">AD58-Z58</f>
        <v>0</v>
      </c>
      <c r="AG58" s="188" t="n">
        <f aca="false">Y58+S58+K58+E58</f>
        <v>90</v>
      </c>
      <c r="AH58" s="168" t="n">
        <v>548333</v>
      </c>
      <c r="AI58" s="169"/>
      <c r="AJ58" s="169"/>
      <c r="AK58" s="169"/>
      <c r="AL58" s="169"/>
      <c r="AM58" s="169" t="n">
        <f aca="false">AK58+AI58+AG58</f>
        <v>90</v>
      </c>
      <c r="AN58" s="169" t="n">
        <f aca="false">AL58+AJ58+AH58</f>
        <v>548333</v>
      </c>
      <c r="AO58" s="170" t="n">
        <v>110</v>
      </c>
      <c r="AP58" s="170" t="n">
        <v>705000</v>
      </c>
      <c r="AQ58" s="170" t="n">
        <f aca="false">AO58-AM58</f>
        <v>20</v>
      </c>
      <c r="AR58" s="170" t="n">
        <f aca="false">AP58-AN58</f>
        <v>156667</v>
      </c>
      <c r="AS58" s="171" t="n">
        <f aca="false">I58+Q58+W58+AE58</f>
        <v>19.5</v>
      </c>
      <c r="AT58" s="171" t="n">
        <f aca="false">J58+R58+X58+AF58</f>
        <v>156667</v>
      </c>
      <c r="AU58" s="140"/>
      <c r="AV58" s="129"/>
      <c r="AW58" s="129"/>
      <c r="AX58" s="129"/>
      <c r="AY58" s="129"/>
      <c r="AZ58" s="143"/>
      <c r="BA58" s="140"/>
      <c r="BB58" s="141"/>
      <c r="BC58" s="140"/>
      <c r="BD58" s="129"/>
      <c r="BE58" s="129"/>
      <c r="BF58" s="129"/>
      <c r="BG58" s="129"/>
      <c r="BH58" s="143"/>
      <c r="BI58" s="140"/>
      <c r="BJ58" s="141"/>
      <c r="BK58" s="140"/>
      <c r="BL58" s="129"/>
      <c r="BM58" s="129"/>
      <c r="BN58" s="143"/>
      <c r="BO58" s="140"/>
      <c r="BP58" s="141"/>
      <c r="BQ58" s="148"/>
      <c r="BR58" s="149"/>
      <c r="BS58" s="150" t="n">
        <f aca="false">BQ58+BE58+AW58</f>
        <v>0</v>
      </c>
      <c r="BT58" s="149" t="n">
        <f aca="false">BL58+BF58+BD58+AX58+AV58</f>
        <v>0</v>
      </c>
      <c r="BU58" s="129"/>
      <c r="BV58" s="129"/>
      <c r="BW58" s="129" t="n">
        <f aca="false">BU58-BS58</f>
        <v>0</v>
      </c>
      <c r="BX58" s="129" t="n">
        <f aca="false">BV58-BT58</f>
        <v>0</v>
      </c>
      <c r="BY58" s="71" t="n">
        <f aca="false">BO58+BI58+BA58</f>
        <v>0</v>
      </c>
      <c r="BZ58" s="71" t="n">
        <f aca="false">BP58+BJ58+BB58</f>
        <v>0</v>
      </c>
      <c r="CA58" s="140" t="n">
        <f aca="false">K58+M58-O58</f>
        <v>-19.5</v>
      </c>
      <c r="CB58" s="141" t="n">
        <f aca="false">L58+N58-P58</f>
        <v>-156667</v>
      </c>
    </row>
    <row r="59" customFormat="false" ht="12.75" hidden="false" customHeight="false" outlineLevel="0" collapsed="false">
      <c r="A59" s="176" t="s">
        <v>101</v>
      </c>
      <c r="B59" s="173" t="n">
        <v>2350000</v>
      </c>
      <c r="C59" s="187"/>
      <c r="D59" s="174" t="s">
        <v>54</v>
      </c>
      <c r="E59" s="140"/>
      <c r="F59" s="129"/>
      <c r="G59" s="142"/>
      <c r="H59" s="156"/>
      <c r="I59" s="140" t="n">
        <f aca="false">G59-E59</f>
        <v>0</v>
      </c>
      <c r="J59" s="157" t="n">
        <f aca="false">H59-F59</f>
        <v>0</v>
      </c>
      <c r="K59" s="142"/>
      <c r="L59" s="129"/>
      <c r="M59" s="129"/>
      <c r="N59" s="129"/>
      <c r="O59" s="196"/>
      <c r="P59" s="197"/>
      <c r="Q59" s="140" t="n">
        <f aca="false">O59-K59</f>
        <v>0</v>
      </c>
      <c r="R59" s="141" t="n">
        <f aca="false">P59-L59</f>
        <v>0</v>
      </c>
      <c r="S59" s="142"/>
      <c r="T59" s="129"/>
      <c r="U59" s="129"/>
      <c r="V59" s="143"/>
      <c r="W59" s="140" t="n">
        <f aca="false">U59-S59</f>
        <v>0</v>
      </c>
      <c r="X59" s="141" t="n">
        <f aca="false">V59-T59</f>
        <v>0</v>
      </c>
      <c r="Y59" s="140"/>
      <c r="Z59" s="129"/>
      <c r="AA59" s="129"/>
      <c r="AB59" s="142"/>
      <c r="AC59" s="142"/>
      <c r="AD59" s="156"/>
      <c r="AE59" s="140" t="n">
        <f aca="false">AC59-Y59</f>
        <v>0</v>
      </c>
      <c r="AF59" s="157" t="n">
        <f aca="false">AD59-Z59</f>
        <v>0</v>
      </c>
      <c r="AG59" s="188" t="n">
        <f aca="false">Y59+S59+K59+E59</f>
        <v>0</v>
      </c>
      <c r="AH59" s="168"/>
      <c r="AI59" s="169"/>
      <c r="AJ59" s="169"/>
      <c r="AK59" s="169"/>
      <c r="AL59" s="169"/>
      <c r="AM59" s="169" t="n">
        <f aca="false">AK59+AI59+AG59</f>
        <v>0</v>
      </c>
      <c r="AN59" s="169" t="n">
        <f aca="false">AL59+AJ59+AH59</f>
        <v>0</v>
      </c>
      <c r="AO59" s="170"/>
      <c r="AP59" s="170"/>
      <c r="AQ59" s="170" t="n">
        <f aca="false">AO59-AM59</f>
        <v>0</v>
      </c>
      <c r="AR59" s="170" t="n">
        <f aca="false">AP59-AN59</f>
        <v>0</v>
      </c>
      <c r="AS59" s="171" t="n">
        <f aca="false">I59+Q59+W59+AE59</f>
        <v>0</v>
      </c>
      <c r="AT59" s="171" t="n">
        <f aca="false">J59+R59+X59+AF59</f>
        <v>0</v>
      </c>
      <c r="AU59" s="140"/>
      <c r="AV59" s="129"/>
      <c r="AW59" s="129"/>
      <c r="AX59" s="129"/>
      <c r="AY59" s="129"/>
      <c r="AZ59" s="143"/>
      <c r="BA59" s="140"/>
      <c r="BB59" s="141"/>
      <c r="BC59" s="140"/>
      <c r="BD59" s="129"/>
      <c r="BE59" s="129"/>
      <c r="BF59" s="129"/>
      <c r="BG59" s="129"/>
      <c r="BH59" s="143"/>
      <c r="BI59" s="140"/>
      <c r="BJ59" s="141"/>
      <c r="BK59" s="140"/>
      <c r="BL59" s="129"/>
      <c r="BM59" s="129"/>
      <c r="BN59" s="143"/>
      <c r="BO59" s="140"/>
      <c r="BP59" s="141"/>
      <c r="BQ59" s="148"/>
      <c r="BR59" s="149"/>
      <c r="BS59" s="150" t="n">
        <f aca="false">BQ59+BE59+AW59</f>
        <v>0</v>
      </c>
      <c r="BT59" s="149" t="n">
        <f aca="false">BL59+BF59+BD59+AX59+AV59</f>
        <v>0</v>
      </c>
      <c r="BU59" s="129"/>
      <c r="BV59" s="129"/>
      <c r="BW59" s="129" t="n">
        <f aca="false">BU59-BS59</f>
        <v>0</v>
      </c>
      <c r="BX59" s="129" t="n">
        <f aca="false">BV59-BT59</f>
        <v>0</v>
      </c>
      <c r="BY59" s="71" t="n">
        <f aca="false">BO59+BI59+BA59</f>
        <v>0</v>
      </c>
      <c r="BZ59" s="71" t="n">
        <f aca="false">BP59+BJ59+BB59</f>
        <v>0</v>
      </c>
      <c r="CA59" s="140" t="n">
        <f aca="false">K59+M59-O59</f>
        <v>0</v>
      </c>
      <c r="CB59" s="141" t="n">
        <f aca="false">L59+N59-P59</f>
        <v>0</v>
      </c>
    </row>
    <row r="60" customFormat="false" ht="12.75" hidden="false" customHeight="false" outlineLevel="0" collapsed="false">
      <c r="A60" s="166" t="s">
        <v>102</v>
      </c>
      <c r="B60" s="173"/>
      <c r="C60" s="187"/>
      <c r="D60" s="174"/>
      <c r="E60" s="140"/>
      <c r="F60" s="129"/>
      <c r="G60" s="142"/>
      <c r="H60" s="156"/>
      <c r="I60" s="140" t="n">
        <f aca="false">G60-E60</f>
        <v>0</v>
      </c>
      <c r="J60" s="157" t="n">
        <f aca="false">H60-F60</f>
        <v>0</v>
      </c>
      <c r="K60" s="142"/>
      <c r="L60" s="129"/>
      <c r="M60" s="129"/>
      <c r="N60" s="129"/>
      <c r="O60" s="196"/>
      <c r="P60" s="197"/>
      <c r="Q60" s="140" t="n">
        <f aca="false">O60-K60</f>
        <v>0</v>
      </c>
      <c r="R60" s="141" t="n">
        <f aca="false">P60-L60</f>
        <v>0</v>
      </c>
      <c r="S60" s="142"/>
      <c r="T60" s="129"/>
      <c r="U60" s="129"/>
      <c r="V60" s="143"/>
      <c r="W60" s="140" t="n">
        <f aca="false">U60-S60</f>
        <v>0</v>
      </c>
      <c r="X60" s="141" t="n">
        <f aca="false">V60-T60</f>
        <v>0</v>
      </c>
      <c r="Y60" s="140"/>
      <c r="Z60" s="129"/>
      <c r="AA60" s="129"/>
      <c r="AB60" s="142"/>
      <c r="AC60" s="142"/>
      <c r="AD60" s="156"/>
      <c r="AE60" s="140" t="n">
        <f aca="false">AC60-Y60</f>
        <v>0</v>
      </c>
      <c r="AF60" s="157" t="n">
        <f aca="false">AD60-Z60</f>
        <v>0</v>
      </c>
      <c r="AG60" s="188" t="n">
        <f aca="false">Y60+S60+K60+E60</f>
        <v>0</v>
      </c>
      <c r="AH60" s="168"/>
      <c r="AI60" s="169"/>
      <c r="AJ60" s="169"/>
      <c r="AK60" s="169"/>
      <c r="AL60" s="169"/>
      <c r="AM60" s="169" t="n">
        <f aca="false">AK60+AI60+AG60</f>
        <v>0</v>
      </c>
      <c r="AN60" s="169" t="n">
        <f aca="false">AL60+AJ60+AH60</f>
        <v>0</v>
      </c>
      <c r="AO60" s="170"/>
      <c r="AP60" s="170"/>
      <c r="AQ60" s="170" t="n">
        <f aca="false">AO60-AM60</f>
        <v>0</v>
      </c>
      <c r="AR60" s="170" t="n">
        <f aca="false">AP60-AN60</f>
        <v>0</v>
      </c>
      <c r="AS60" s="171" t="n">
        <f aca="false">I60+Q60+W60+AE60</f>
        <v>0</v>
      </c>
      <c r="AT60" s="171" t="n">
        <f aca="false">J60+R60+X60+AF60</f>
        <v>0</v>
      </c>
      <c r="AU60" s="140"/>
      <c r="AV60" s="129"/>
      <c r="AW60" s="129"/>
      <c r="AX60" s="129"/>
      <c r="AY60" s="129"/>
      <c r="AZ60" s="143"/>
      <c r="BA60" s="140"/>
      <c r="BB60" s="141"/>
      <c r="BC60" s="140"/>
      <c r="BD60" s="129"/>
      <c r="BE60" s="129"/>
      <c r="BF60" s="129"/>
      <c r="BG60" s="129"/>
      <c r="BH60" s="143"/>
      <c r="BI60" s="140"/>
      <c r="BJ60" s="141"/>
      <c r="BK60" s="140"/>
      <c r="BL60" s="129"/>
      <c r="BM60" s="129"/>
      <c r="BN60" s="143"/>
      <c r="BO60" s="140"/>
      <c r="BP60" s="141"/>
      <c r="BQ60" s="148"/>
      <c r="BR60" s="149"/>
      <c r="BS60" s="150" t="n">
        <f aca="false">BQ60+BE60+AW60</f>
        <v>0</v>
      </c>
      <c r="BT60" s="149" t="n">
        <f aca="false">BL60+BF60+BD60+AX60+AV60</f>
        <v>0</v>
      </c>
      <c r="BU60" s="129"/>
      <c r="BV60" s="129"/>
      <c r="BW60" s="129" t="n">
        <f aca="false">BU60-BS60</f>
        <v>0</v>
      </c>
      <c r="BX60" s="129" t="n">
        <f aca="false">BV60-BT60</f>
        <v>0</v>
      </c>
      <c r="BY60" s="71" t="n">
        <f aca="false">BO60+BI60+BA60</f>
        <v>0</v>
      </c>
      <c r="BZ60" s="71" t="n">
        <f aca="false">BP60+BJ60+BB60</f>
        <v>0</v>
      </c>
      <c r="CA60" s="140" t="n">
        <f aca="false">K60+M60-O60</f>
        <v>0</v>
      </c>
      <c r="CB60" s="141" t="n">
        <f aca="false">L60+N60-P60</f>
        <v>0</v>
      </c>
    </row>
    <row r="61" customFormat="false" ht="12.75" hidden="false" customHeight="false" outlineLevel="0" collapsed="false">
      <c r="A61" s="172" t="s">
        <v>103</v>
      </c>
      <c r="B61" s="173"/>
      <c r="C61" s="187"/>
      <c r="D61" s="174"/>
      <c r="E61" s="140"/>
      <c r="F61" s="129"/>
      <c r="G61" s="142"/>
      <c r="H61" s="156"/>
      <c r="I61" s="140" t="n">
        <f aca="false">G61-E61</f>
        <v>0</v>
      </c>
      <c r="J61" s="157" t="n">
        <f aca="false">H61-F61</f>
        <v>0</v>
      </c>
      <c r="K61" s="142"/>
      <c r="L61" s="129"/>
      <c r="M61" s="129"/>
      <c r="N61" s="129"/>
      <c r="O61" s="196"/>
      <c r="P61" s="197"/>
      <c r="Q61" s="140" t="n">
        <f aca="false">O61-K61</f>
        <v>0</v>
      </c>
      <c r="R61" s="141" t="n">
        <f aca="false">P61-L61</f>
        <v>0</v>
      </c>
      <c r="S61" s="142"/>
      <c r="T61" s="129"/>
      <c r="U61" s="129"/>
      <c r="V61" s="143"/>
      <c r="W61" s="140" t="n">
        <f aca="false">U61-S61</f>
        <v>0</v>
      </c>
      <c r="X61" s="141" t="n">
        <f aca="false">V61-T61</f>
        <v>0</v>
      </c>
      <c r="Y61" s="140"/>
      <c r="Z61" s="129"/>
      <c r="AA61" s="129"/>
      <c r="AB61" s="142"/>
      <c r="AC61" s="142"/>
      <c r="AD61" s="156"/>
      <c r="AE61" s="140" t="n">
        <f aca="false">AC61-Y61</f>
        <v>0</v>
      </c>
      <c r="AF61" s="157" t="n">
        <f aca="false">AD61-Z61</f>
        <v>0</v>
      </c>
      <c r="AG61" s="188" t="n">
        <f aca="false">Y61+S61+K61+E61</f>
        <v>0</v>
      </c>
      <c r="AH61" s="168"/>
      <c r="AI61" s="169"/>
      <c r="AJ61" s="169"/>
      <c r="AK61" s="169"/>
      <c r="AL61" s="169"/>
      <c r="AM61" s="169" t="n">
        <f aca="false">AK61+AI61+AG61</f>
        <v>0</v>
      </c>
      <c r="AN61" s="169" t="n">
        <f aca="false">AL61+AJ61+AH61</f>
        <v>0</v>
      </c>
      <c r="AO61" s="170"/>
      <c r="AP61" s="170"/>
      <c r="AQ61" s="170" t="n">
        <f aca="false">AO61-AM61</f>
        <v>0</v>
      </c>
      <c r="AR61" s="170" t="n">
        <f aca="false">AP61-AN61</f>
        <v>0</v>
      </c>
      <c r="AS61" s="171" t="n">
        <f aca="false">I61+Q61+W61+AE61</f>
        <v>0</v>
      </c>
      <c r="AT61" s="171" t="n">
        <f aca="false">J61+R61+X61+AF61</f>
        <v>0</v>
      </c>
      <c r="AU61" s="140"/>
      <c r="AV61" s="129"/>
      <c r="AW61" s="129"/>
      <c r="AX61" s="129"/>
      <c r="AY61" s="129"/>
      <c r="AZ61" s="143"/>
      <c r="BA61" s="140"/>
      <c r="BB61" s="141"/>
      <c r="BC61" s="140"/>
      <c r="BD61" s="129"/>
      <c r="BE61" s="129"/>
      <c r="BF61" s="129"/>
      <c r="BG61" s="129"/>
      <c r="BH61" s="143"/>
      <c r="BI61" s="140"/>
      <c r="BJ61" s="141"/>
      <c r="BK61" s="140"/>
      <c r="BL61" s="129"/>
      <c r="BM61" s="129"/>
      <c r="BN61" s="143"/>
      <c r="BO61" s="140"/>
      <c r="BP61" s="141"/>
      <c r="BQ61" s="148"/>
      <c r="BR61" s="149"/>
      <c r="BS61" s="150" t="n">
        <f aca="false">BQ61+BE61+AW61</f>
        <v>0</v>
      </c>
      <c r="BT61" s="149" t="n">
        <f aca="false">BL61+BF61+BD61+AX61+AV61</f>
        <v>0</v>
      </c>
      <c r="BU61" s="129"/>
      <c r="BV61" s="129"/>
      <c r="BW61" s="129" t="n">
        <f aca="false">BU61-BS61</f>
        <v>0</v>
      </c>
      <c r="BX61" s="129" t="n">
        <f aca="false">BV61-BT61</f>
        <v>0</v>
      </c>
      <c r="BY61" s="71" t="n">
        <f aca="false">BO61+BI61+BA61</f>
        <v>0</v>
      </c>
      <c r="BZ61" s="71" t="n">
        <f aca="false">BP61+BJ61+BB61</f>
        <v>0</v>
      </c>
      <c r="CA61" s="140" t="n">
        <f aca="false">K61+M61-O61</f>
        <v>0</v>
      </c>
      <c r="CB61" s="141" t="n">
        <f aca="false">L61+N61-P61</f>
        <v>0</v>
      </c>
    </row>
    <row r="62" customFormat="false" ht="12.75" hidden="false" customHeight="false" outlineLevel="0" collapsed="false">
      <c r="A62" s="153" t="s">
        <v>104</v>
      </c>
      <c r="B62" s="173"/>
      <c r="C62" s="187"/>
      <c r="D62" s="174"/>
      <c r="E62" s="140"/>
      <c r="F62" s="129"/>
      <c r="G62" s="142"/>
      <c r="H62" s="156"/>
      <c r="I62" s="140" t="n">
        <f aca="false">G62-E62</f>
        <v>0</v>
      </c>
      <c r="J62" s="157" t="n">
        <f aca="false">H62-F62</f>
        <v>0</v>
      </c>
      <c r="K62" s="142"/>
      <c r="L62" s="129"/>
      <c r="M62" s="129"/>
      <c r="N62" s="129"/>
      <c r="O62" s="196"/>
      <c r="P62" s="197"/>
      <c r="Q62" s="140" t="n">
        <f aca="false">O62-K62</f>
        <v>0</v>
      </c>
      <c r="R62" s="141" t="n">
        <f aca="false">P62-L62</f>
        <v>0</v>
      </c>
      <c r="S62" s="142"/>
      <c r="T62" s="129"/>
      <c r="U62" s="129"/>
      <c r="V62" s="143"/>
      <c r="W62" s="140" t="n">
        <f aca="false">U62-S62</f>
        <v>0</v>
      </c>
      <c r="X62" s="141" t="n">
        <f aca="false">V62-T62</f>
        <v>0</v>
      </c>
      <c r="Y62" s="140"/>
      <c r="Z62" s="129"/>
      <c r="AA62" s="129"/>
      <c r="AB62" s="142"/>
      <c r="AC62" s="142"/>
      <c r="AD62" s="156"/>
      <c r="AE62" s="140" t="n">
        <f aca="false">AC62-Y62</f>
        <v>0</v>
      </c>
      <c r="AF62" s="157" t="n">
        <f aca="false">AD62-Z62</f>
        <v>0</v>
      </c>
      <c r="AG62" s="188" t="n">
        <f aca="false">Y62+S62+K62+E62</f>
        <v>0</v>
      </c>
      <c r="AH62" s="168"/>
      <c r="AI62" s="169"/>
      <c r="AJ62" s="169"/>
      <c r="AK62" s="169"/>
      <c r="AL62" s="169"/>
      <c r="AM62" s="169" t="n">
        <f aca="false">AK62+AI62+AG62</f>
        <v>0</v>
      </c>
      <c r="AN62" s="169" t="n">
        <f aca="false">AL62+AJ62+AH62</f>
        <v>0</v>
      </c>
      <c r="AO62" s="170"/>
      <c r="AP62" s="170"/>
      <c r="AQ62" s="170" t="n">
        <f aca="false">AO62-AM62</f>
        <v>0</v>
      </c>
      <c r="AR62" s="170" t="n">
        <f aca="false">AP62-AN62</f>
        <v>0</v>
      </c>
      <c r="AS62" s="171" t="n">
        <f aca="false">I62+Q62+W62+AE62</f>
        <v>0</v>
      </c>
      <c r="AT62" s="171" t="n">
        <f aca="false">J62+R62+X62+AF62</f>
        <v>0</v>
      </c>
      <c r="AU62" s="140"/>
      <c r="AV62" s="129"/>
      <c r="AW62" s="129"/>
      <c r="AX62" s="129"/>
      <c r="AY62" s="129"/>
      <c r="AZ62" s="143"/>
      <c r="BA62" s="140"/>
      <c r="BB62" s="141"/>
      <c r="BC62" s="140"/>
      <c r="BD62" s="129"/>
      <c r="BE62" s="129"/>
      <c r="BF62" s="129"/>
      <c r="BG62" s="129"/>
      <c r="BH62" s="143"/>
      <c r="BI62" s="140"/>
      <c r="BJ62" s="141"/>
      <c r="BK62" s="140"/>
      <c r="BL62" s="129"/>
      <c r="BM62" s="129"/>
      <c r="BN62" s="143"/>
      <c r="BO62" s="140"/>
      <c r="BP62" s="141"/>
      <c r="BQ62" s="148"/>
      <c r="BR62" s="149"/>
      <c r="BS62" s="150" t="n">
        <f aca="false">BQ62+BE62+AW62</f>
        <v>0</v>
      </c>
      <c r="BT62" s="149" t="n">
        <f aca="false">BL62+BF62+BD62+AX62+AV62</f>
        <v>0</v>
      </c>
      <c r="BU62" s="129"/>
      <c r="BV62" s="129"/>
      <c r="BW62" s="129" t="n">
        <f aca="false">BU62-BS62</f>
        <v>0</v>
      </c>
      <c r="BX62" s="129" t="n">
        <f aca="false">BV62-BT62</f>
        <v>0</v>
      </c>
      <c r="BY62" s="71" t="n">
        <f aca="false">BO62+BI62+BA62</f>
        <v>0</v>
      </c>
      <c r="BZ62" s="71" t="n">
        <f aca="false">BP62+BJ62+BB62</f>
        <v>0</v>
      </c>
      <c r="CA62" s="140" t="n">
        <f aca="false">K62+M62-O62</f>
        <v>0</v>
      </c>
      <c r="CB62" s="141" t="n">
        <f aca="false">L62+N62-P62</f>
        <v>0</v>
      </c>
    </row>
    <row r="63" customFormat="false" ht="12.75" hidden="false" customHeight="false" outlineLevel="0" collapsed="false">
      <c r="A63" s="176" t="s">
        <v>105</v>
      </c>
      <c r="B63" s="173" t="n">
        <v>2350000</v>
      </c>
      <c r="C63" s="187"/>
      <c r="D63" s="174" t="s">
        <v>54</v>
      </c>
      <c r="E63" s="140"/>
      <c r="F63" s="129"/>
      <c r="G63" s="142"/>
      <c r="H63" s="156"/>
      <c r="I63" s="140" t="n">
        <f aca="false">G63-E63</f>
        <v>0</v>
      </c>
      <c r="J63" s="157" t="n">
        <f aca="false">H63-F63</f>
        <v>0</v>
      </c>
      <c r="K63" s="142"/>
      <c r="L63" s="129"/>
      <c r="M63" s="129"/>
      <c r="N63" s="129"/>
      <c r="O63" s="196"/>
      <c r="P63" s="197"/>
      <c r="Q63" s="140" t="n">
        <f aca="false">O63-K63</f>
        <v>0</v>
      </c>
      <c r="R63" s="141" t="n">
        <f aca="false">P63-L63</f>
        <v>0</v>
      </c>
      <c r="S63" s="142"/>
      <c r="T63" s="129"/>
      <c r="U63" s="129"/>
      <c r="V63" s="143"/>
      <c r="W63" s="140" t="n">
        <f aca="false">U63-S63</f>
        <v>0</v>
      </c>
      <c r="X63" s="141" t="n">
        <f aca="false">V63-T63</f>
        <v>0</v>
      </c>
      <c r="Y63" s="140"/>
      <c r="Z63" s="129"/>
      <c r="AA63" s="129"/>
      <c r="AB63" s="142"/>
      <c r="AC63" s="142"/>
      <c r="AD63" s="156"/>
      <c r="AE63" s="140" t="n">
        <f aca="false">AC63-Y63</f>
        <v>0</v>
      </c>
      <c r="AF63" s="157" t="n">
        <f aca="false">AD63-Z63</f>
        <v>0</v>
      </c>
      <c r="AG63" s="188" t="n">
        <f aca="false">Y63+S63+K63+E63</f>
        <v>0</v>
      </c>
      <c r="AH63" s="168"/>
      <c r="AI63" s="169"/>
      <c r="AJ63" s="169"/>
      <c r="AK63" s="169"/>
      <c r="AL63" s="169"/>
      <c r="AM63" s="169" t="n">
        <f aca="false">AK63+AI63+AG63</f>
        <v>0</v>
      </c>
      <c r="AN63" s="169" t="n">
        <f aca="false">AL63+AJ63+AH63</f>
        <v>0</v>
      </c>
      <c r="AO63" s="170"/>
      <c r="AP63" s="170"/>
      <c r="AQ63" s="170" t="n">
        <f aca="false">AO63-AM63</f>
        <v>0</v>
      </c>
      <c r="AR63" s="170" t="n">
        <f aca="false">AP63-AN63</f>
        <v>0</v>
      </c>
      <c r="AS63" s="171" t="n">
        <f aca="false">I63+Q63+W63+AE63</f>
        <v>0</v>
      </c>
      <c r="AT63" s="171" t="n">
        <f aca="false">J63+R63+X63+AF63</f>
        <v>0</v>
      </c>
      <c r="AU63" s="140"/>
      <c r="AV63" s="129"/>
      <c r="AW63" s="129"/>
      <c r="AX63" s="129"/>
      <c r="AY63" s="129"/>
      <c r="AZ63" s="143"/>
      <c r="BA63" s="140"/>
      <c r="BB63" s="141"/>
      <c r="BC63" s="140"/>
      <c r="BD63" s="129"/>
      <c r="BE63" s="129"/>
      <c r="BF63" s="129"/>
      <c r="BG63" s="129"/>
      <c r="BH63" s="143"/>
      <c r="BI63" s="140"/>
      <c r="BJ63" s="141"/>
      <c r="BK63" s="140"/>
      <c r="BL63" s="129"/>
      <c r="BM63" s="129"/>
      <c r="BN63" s="143"/>
      <c r="BO63" s="140"/>
      <c r="BP63" s="141"/>
      <c r="BQ63" s="148"/>
      <c r="BR63" s="149"/>
      <c r="BS63" s="150" t="n">
        <f aca="false">BQ63+BE63+AW63</f>
        <v>0</v>
      </c>
      <c r="BT63" s="149" t="n">
        <f aca="false">BL63+BF63+BD63+AX63+AV63</f>
        <v>0</v>
      </c>
      <c r="BU63" s="129"/>
      <c r="BV63" s="129"/>
      <c r="BW63" s="129" t="n">
        <f aca="false">BU63-BS63</f>
        <v>0</v>
      </c>
      <c r="BX63" s="129" t="n">
        <f aca="false">BV63-BT63</f>
        <v>0</v>
      </c>
      <c r="BY63" s="71" t="n">
        <f aca="false">BO63+BI63+BA63</f>
        <v>0</v>
      </c>
      <c r="BZ63" s="71" t="n">
        <f aca="false">BP63+BJ63+BB63</f>
        <v>0</v>
      </c>
      <c r="CA63" s="140" t="n">
        <f aca="false">K63+M63-O63</f>
        <v>0</v>
      </c>
      <c r="CB63" s="141" t="n">
        <f aca="false">L63+N63-P63</f>
        <v>0</v>
      </c>
    </row>
    <row r="64" customFormat="false" ht="12.75" hidden="false" customHeight="false" outlineLevel="0" collapsed="false">
      <c r="A64" s="176" t="s">
        <v>106</v>
      </c>
      <c r="B64" s="173" t="n">
        <v>2350000</v>
      </c>
      <c r="C64" s="187"/>
      <c r="D64" s="174" t="s">
        <v>54</v>
      </c>
      <c r="E64" s="140"/>
      <c r="F64" s="129"/>
      <c r="G64" s="142"/>
      <c r="H64" s="156"/>
      <c r="I64" s="140" t="n">
        <f aca="false">G64-E64</f>
        <v>0</v>
      </c>
      <c r="J64" s="157" t="n">
        <f aca="false">H64-F64</f>
        <v>0</v>
      </c>
      <c r="K64" s="142"/>
      <c r="L64" s="129"/>
      <c r="M64" s="129"/>
      <c r="N64" s="129"/>
      <c r="O64" s="196"/>
      <c r="P64" s="197"/>
      <c r="Q64" s="140" t="n">
        <f aca="false">O64-K64</f>
        <v>0</v>
      </c>
      <c r="R64" s="141" t="n">
        <f aca="false">P64-L64</f>
        <v>0</v>
      </c>
      <c r="S64" s="142"/>
      <c r="T64" s="129"/>
      <c r="U64" s="129"/>
      <c r="V64" s="143"/>
      <c r="W64" s="140" t="n">
        <f aca="false">U64-S64</f>
        <v>0</v>
      </c>
      <c r="X64" s="141" t="n">
        <f aca="false">V64-T64</f>
        <v>0</v>
      </c>
      <c r="Y64" s="140"/>
      <c r="Z64" s="129"/>
      <c r="AA64" s="129"/>
      <c r="AB64" s="142"/>
      <c r="AC64" s="142"/>
      <c r="AD64" s="156"/>
      <c r="AE64" s="140" t="n">
        <f aca="false">AC64-Y64</f>
        <v>0</v>
      </c>
      <c r="AF64" s="157" t="n">
        <f aca="false">AD64-Z64</f>
        <v>0</v>
      </c>
      <c r="AG64" s="188" t="n">
        <f aca="false">Y64+S64+K64+E64</f>
        <v>0</v>
      </c>
      <c r="AH64" s="168"/>
      <c r="AI64" s="169"/>
      <c r="AJ64" s="169"/>
      <c r="AK64" s="169"/>
      <c r="AL64" s="169"/>
      <c r="AM64" s="169" t="n">
        <f aca="false">AK64+AI64+AG64</f>
        <v>0</v>
      </c>
      <c r="AN64" s="169" t="n">
        <f aca="false">AL64+AJ64+AH64</f>
        <v>0</v>
      </c>
      <c r="AO64" s="170"/>
      <c r="AP64" s="170"/>
      <c r="AQ64" s="170" t="n">
        <f aca="false">AO64-AM64</f>
        <v>0</v>
      </c>
      <c r="AR64" s="170" t="n">
        <f aca="false">AP64-AN64</f>
        <v>0</v>
      </c>
      <c r="AS64" s="171" t="n">
        <f aca="false">I64+Q64+W64+AE64</f>
        <v>0</v>
      </c>
      <c r="AT64" s="171" t="n">
        <f aca="false">J64+R64+X64+AF64</f>
        <v>0</v>
      </c>
      <c r="AU64" s="140"/>
      <c r="AV64" s="129"/>
      <c r="AW64" s="129"/>
      <c r="AX64" s="129"/>
      <c r="AY64" s="129"/>
      <c r="AZ64" s="143"/>
      <c r="BA64" s="140"/>
      <c r="BB64" s="141"/>
      <c r="BC64" s="140"/>
      <c r="BD64" s="129"/>
      <c r="BE64" s="129"/>
      <c r="BF64" s="129"/>
      <c r="BG64" s="129"/>
      <c r="BH64" s="143"/>
      <c r="BI64" s="140"/>
      <c r="BJ64" s="141"/>
      <c r="BK64" s="140"/>
      <c r="BL64" s="129"/>
      <c r="BM64" s="129"/>
      <c r="BN64" s="143"/>
      <c r="BO64" s="140"/>
      <c r="BP64" s="141"/>
      <c r="BQ64" s="148"/>
      <c r="BR64" s="149"/>
      <c r="BS64" s="150" t="n">
        <f aca="false">BQ64+BE64+AW64</f>
        <v>0</v>
      </c>
      <c r="BT64" s="149" t="n">
        <f aca="false">BL64+BF64+BD64+AX64+AV64</f>
        <v>0</v>
      </c>
      <c r="BU64" s="129"/>
      <c r="BV64" s="129"/>
      <c r="BW64" s="129" t="n">
        <f aca="false">BU64-BS64</f>
        <v>0</v>
      </c>
      <c r="BX64" s="129" t="n">
        <f aca="false">BV64-BT64</f>
        <v>0</v>
      </c>
      <c r="BY64" s="71" t="n">
        <f aca="false">BO64+BI64+BA64</f>
        <v>0</v>
      </c>
      <c r="BZ64" s="71" t="n">
        <f aca="false">BP64+BJ64+BB64</f>
        <v>0</v>
      </c>
      <c r="CA64" s="140" t="n">
        <f aca="false">K64+M64-O64</f>
        <v>0</v>
      </c>
      <c r="CB64" s="141" t="n">
        <f aca="false">L64+N64-P64</f>
        <v>0</v>
      </c>
    </row>
    <row r="65" customFormat="false" ht="12.75" hidden="false" customHeight="false" outlineLevel="0" collapsed="false">
      <c r="A65" s="176" t="s">
        <v>107</v>
      </c>
      <c r="B65" s="173" t="n">
        <v>2350000</v>
      </c>
      <c r="C65" s="187" t="n">
        <v>122200</v>
      </c>
      <c r="D65" s="174" t="s">
        <v>54</v>
      </c>
      <c r="E65" s="140"/>
      <c r="F65" s="129" t="n">
        <f aca="false">(AH65/AG65)*E65</f>
        <v>0</v>
      </c>
      <c r="G65" s="142"/>
      <c r="H65" s="156"/>
      <c r="I65" s="140" t="n">
        <f aca="false">G65-E65</f>
        <v>0</v>
      </c>
      <c r="J65" s="157" t="n">
        <f aca="false">H65-F65</f>
        <v>0</v>
      </c>
      <c r="K65" s="142" t="n">
        <v>15</v>
      </c>
      <c r="L65" s="129" t="n">
        <f aca="false">(AH65/AG65)*K65</f>
        <v>1253333</v>
      </c>
      <c r="M65" s="129"/>
      <c r="N65" s="129"/>
      <c r="O65" s="196" t="n">
        <v>14</v>
      </c>
      <c r="P65" s="197" t="n">
        <v>1096667</v>
      </c>
      <c r="Q65" s="140" t="n">
        <f aca="false">O65-K65</f>
        <v>-1</v>
      </c>
      <c r="R65" s="141" t="n">
        <f aca="false">P65-L65</f>
        <v>-156666</v>
      </c>
      <c r="S65" s="142"/>
      <c r="T65" s="129" t="n">
        <f aca="false">(AH65/AG65)*S65</f>
        <v>0</v>
      </c>
      <c r="U65" s="129"/>
      <c r="V65" s="143"/>
      <c r="W65" s="140" t="n">
        <f aca="false">U65-S65</f>
        <v>0</v>
      </c>
      <c r="X65" s="141" t="n">
        <f aca="false">V65-T65</f>
        <v>0</v>
      </c>
      <c r="Y65" s="140"/>
      <c r="Z65" s="129" t="n">
        <f aca="false">(AH65/AG65)*Y65</f>
        <v>0</v>
      </c>
      <c r="AA65" s="129"/>
      <c r="AB65" s="142"/>
      <c r="AC65" s="142"/>
      <c r="AD65" s="156"/>
      <c r="AE65" s="140" t="n">
        <f aca="false">AC65-Y65</f>
        <v>0</v>
      </c>
      <c r="AF65" s="157" t="n">
        <f aca="false">AD65-Z65</f>
        <v>0</v>
      </c>
      <c r="AG65" s="188" t="n">
        <f aca="false">Y65+S65+K65+E65</f>
        <v>15</v>
      </c>
      <c r="AH65" s="168" t="n">
        <v>1253333</v>
      </c>
      <c r="AI65" s="169"/>
      <c r="AJ65" s="169"/>
      <c r="AK65" s="169"/>
      <c r="AL65" s="169"/>
      <c r="AM65" s="169" t="n">
        <f aca="false">AK65+AI65+AG65</f>
        <v>15</v>
      </c>
      <c r="AN65" s="169" t="n">
        <f aca="false">AL65+AJ65+AH65</f>
        <v>1253333</v>
      </c>
      <c r="AO65" s="170" t="n">
        <v>14</v>
      </c>
      <c r="AP65" s="170" t="n">
        <v>1096667</v>
      </c>
      <c r="AQ65" s="170" t="n">
        <f aca="false">AO65-AM65</f>
        <v>-1</v>
      </c>
      <c r="AR65" s="170" t="n">
        <f aca="false">AP65-AN65</f>
        <v>-156666</v>
      </c>
      <c r="AS65" s="171" t="n">
        <f aca="false">I65+Q65+W65+AE65</f>
        <v>-1</v>
      </c>
      <c r="AT65" s="171" t="n">
        <f aca="false">J65+R65+X65+AF65</f>
        <v>-156666</v>
      </c>
      <c r="AU65" s="140"/>
      <c r="AV65" s="129"/>
      <c r="AW65" s="129"/>
      <c r="AX65" s="129"/>
      <c r="AY65" s="129"/>
      <c r="AZ65" s="143"/>
      <c r="BA65" s="140"/>
      <c r="BB65" s="141"/>
      <c r="BC65" s="140"/>
      <c r="BD65" s="129"/>
      <c r="BE65" s="129"/>
      <c r="BF65" s="129"/>
      <c r="BG65" s="129"/>
      <c r="BH65" s="143"/>
      <c r="BI65" s="140"/>
      <c r="BJ65" s="141"/>
      <c r="BK65" s="140"/>
      <c r="BL65" s="129"/>
      <c r="BM65" s="129"/>
      <c r="BN65" s="143"/>
      <c r="BO65" s="140"/>
      <c r="BP65" s="141"/>
      <c r="BQ65" s="148"/>
      <c r="BR65" s="149"/>
      <c r="BS65" s="150" t="n">
        <f aca="false">BQ65+BE65+AW65</f>
        <v>0</v>
      </c>
      <c r="BT65" s="149" t="n">
        <f aca="false">BL65+BF65+BD65+AX65+AV65</f>
        <v>0</v>
      </c>
      <c r="BU65" s="129"/>
      <c r="BV65" s="129"/>
      <c r="BW65" s="129" t="n">
        <f aca="false">BU65-BS65</f>
        <v>0</v>
      </c>
      <c r="BX65" s="129" t="n">
        <f aca="false">BV65-BT65</f>
        <v>0</v>
      </c>
      <c r="BY65" s="71" t="n">
        <f aca="false">BO65+BI65+BA65</f>
        <v>0</v>
      </c>
      <c r="BZ65" s="71" t="n">
        <f aca="false">BP65+BJ65+BB65</f>
        <v>0</v>
      </c>
      <c r="CA65" s="140" t="n">
        <f aca="false">K65+M65-O65</f>
        <v>1</v>
      </c>
      <c r="CB65" s="141" t="n">
        <f aca="false">L65+N65-P65</f>
        <v>156666</v>
      </c>
    </row>
    <row r="66" customFormat="false" ht="12.75" hidden="false" customHeight="false" outlineLevel="0" collapsed="false">
      <c r="A66" s="176" t="s">
        <v>108</v>
      </c>
      <c r="B66" s="173" t="n">
        <v>2350000</v>
      </c>
      <c r="C66" s="187"/>
      <c r="D66" s="174" t="s">
        <v>54</v>
      </c>
      <c r="E66" s="140"/>
      <c r="F66" s="129"/>
      <c r="G66" s="142"/>
      <c r="H66" s="156"/>
      <c r="I66" s="140" t="n">
        <f aca="false">G66-E66</f>
        <v>0</v>
      </c>
      <c r="J66" s="157" t="n">
        <f aca="false">H66-F66</f>
        <v>0</v>
      </c>
      <c r="K66" s="142"/>
      <c r="L66" s="129"/>
      <c r="M66" s="129"/>
      <c r="N66" s="129"/>
      <c r="O66" s="196"/>
      <c r="P66" s="197"/>
      <c r="Q66" s="140" t="n">
        <f aca="false">O66-K66</f>
        <v>0</v>
      </c>
      <c r="R66" s="141" t="n">
        <f aca="false">P66-L66</f>
        <v>0</v>
      </c>
      <c r="S66" s="142"/>
      <c r="T66" s="129"/>
      <c r="U66" s="129"/>
      <c r="V66" s="143"/>
      <c r="W66" s="140" t="n">
        <f aca="false">U66-S66</f>
        <v>0</v>
      </c>
      <c r="X66" s="141" t="n">
        <f aca="false">V66-T66</f>
        <v>0</v>
      </c>
      <c r="Y66" s="140"/>
      <c r="Z66" s="129"/>
      <c r="AA66" s="129"/>
      <c r="AB66" s="142"/>
      <c r="AC66" s="142"/>
      <c r="AD66" s="156"/>
      <c r="AE66" s="140" t="n">
        <f aca="false">AC66-Y66</f>
        <v>0</v>
      </c>
      <c r="AF66" s="157" t="n">
        <f aca="false">AD66-Z66</f>
        <v>0</v>
      </c>
      <c r="AG66" s="188" t="n">
        <f aca="false">Y66+S66+K66+E66</f>
        <v>0</v>
      </c>
      <c r="AH66" s="168"/>
      <c r="AI66" s="169"/>
      <c r="AJ66" s="169"/>
      <c r="AK66" s="169"/>
      <c r="AL66" s="169"/>
      <c r="AM66" s="169" t="n">
        <f aca="false">AK66+AI66+AG66</f>
        <v>0</v>
      </c>
      <c r="AN66" s="169" t="n">
        <f aca="false">AL66+AJ66+AH66</f>
        <v>0</v>
      </c>
      <c r="AO66" s="170"/>
      <c r="AP66" s="170"/>
      <c r="AQ66" s="170" t="n">
        <f aca="false">AO66-AM66</f>
        <v>0</v>
      </c>
      <c r="AR66" s="170" t="n">
        <f aca="false">AP66-AN66</f>
        <v>0</v>
      </c>
      <c r="AS66" s="171" t="n">
        <f aca="false">I66+Q66+W66+AE66</f>
        <v>0</v>
      </c>
      <c r="AT66" s="171" t="n">
        <f aca="false">J66+R66+X66+AF66</f>
        <v>0</v>
      </c>
      <c r="AU66" s="140"/>
      <c r="AV66" s="129"/>
      <c r="AW66" s="129"/>
      <c r="AX66" s="129"/>
      <c r="AY66" s="129"/>
      <c r="AZ66" s="143"/>
      <c r="BA66" s="140"/>
      <c r="BB66" s="141"/>
      <c r="BC66" s="140"/>
      <c r="BD66" s="129"/>
      <c r="BE66" s="129"/>
      <c r="BF66" s="129"/>
      <c r="BG66" s="129"/>
      <c r="BH66" s="143"/>
      <c r="BI66" s="140"/>
      <c r="BJ66" s="141"/>
      <c r="BK66" s="140"/>
      <c r="BL66" s="129"/>
      <c r="BM66" s="129"/>
      <c r="BN66" s="143"/>
      <c r="BO66" s="140"/>
      <c r="BP66" s="141"/>
      <c r="BQ66" s="148"/>
      <c r="BR66" s="149"/>
      <c r="BS66" s="150" t="n">
        <f aca="false">BQ66+BE66+AW66</f>
        <v>0</v>
      </c>
      <c r="BT66" s="149" t="n">
        <f aca="false">BL66+BF66+BD66+AX66+AV66</f>
        <v>0</v>
      </c>
      <c r="BU66" s="129"/>
      <c r="BV66" s="129"/>
      <c r="BW66" s="129" t="n">
        <f aca="false">BU66-BS66</f>
        <v>0</v>
      </c>
      <c r="BX66" s="129" t="n">
        <f aca="false">BV66-BT66</f>
        <v>0</v>
      </c>
      <c r="BY66" s="71" t="n">
        <f aca="false">BO66+BI66+BA66</f>
        <v>0</v>
      </c>
      <c r="BZ66" s="71" t="n">
        <f aca="false">BP66+BJ66+BB66</f>
        <v>0</v>
      </c>
      <c r="CA66" s="140" t="n">
        <f aca="false">K66+M66-O66</f>
        <v>0</v>
      </c>
      <c r="CB66" s="141" t="n">
        <f aca="false">L66+N66-P66</f>
        <v>0</v>
      </c>
    </row>
    <row r="67" customFormat="false" ht="12.75" hidden="false" customHeight="false" outlineLevel="0" collapsed="false">
      <c r="A67" s="176" t="s">
        <v>109</v>
      </c>
      <c r="B67" s="173" t="n">
        <v>2350000</v>
      </c>
      <c r="C67" s="187"/>
      <c r="D67" s="174" t="s">
        <v>54</v>
      </c>
      <c r="E67" s="140"/>
      <c r="F67" s="129"/>
      <c r="G67" s="142"/>
      <c r="H67" s="156"/>
      <c r="I67" s="140" t="n">
        <f aca="false">G67-E67</f>
        <v>0</v>
      </c>
      <c r="J67" s="157" t="n">
        <f aca="false">H67-F67</f>
        <v>0</v>
      </c>
      <c r="K67" s="142"/>
      <c r="L67" s="129"/>
      <c r="M67" s="129"/>
      <c r="N67" s="129"/>
      <c r="O67" s="196"/>
      <c r="P67" s="197"/>
      <c r="Q67" s="140" t="n">
        <f aca="false">O67-K67</f>
        <v>0</v>
      </c>
      <c r="R67" s="141" t="n">
        <f aca="false">P67-L67</f>
        <v>0</v>
      </c>
      <c r="S67" s="142"/>
      <c r="T67" s="129"/>
      <c r="U67" s="129"/>
      <c r="V67" s="143"/>
      <c r="W67" s="140" t="n">
        <f aca="false">U67-S67</f>
        <v>0</v>
      </c>
      <c r="X67" s="141" t="n">
        <f aca="false">V67-T67</f>
        <v>0</v>
      </c>
      <c r="Y67" s="140"/>
      <c r="Z67" s="129"/>
      <c r="AA67" s="129"/>
      <c r="AB67" s="142"/>
      <c r="AC67" s="142"/>
      <c r="AD67" s="156"/>
      <c r="AE67" s="140" t="n">
        <f aca="false">AC67-Y67</f>
        <v>0</v>
      </c>
      <c r="AF67" s="157" t="n">
        <f aca="false">AD67-Z67</f>
        <v>0</v>
      </c>
      <c r="AG67" s="188" t="n">
        <f aca="false">Y67+S67+K67+E67</f>
        <v>0</v>
      </c>
      <c r="AH67" s="168"/>
      <c r="AI67" s="169"/>
      <c r="AJ67" s="169"/>
      <c r="AK67" s="169"/>
      <c r="AL67" s="169"/>
      <c r="AM67" s="169" t="n">
        <f aca="false">AK67+AI67+AG67</f>
        <v>0</v>
      </c>
      <c r="AN67" s="169" t="n">
        <f aca="false">AL67+AJ67+AH67</f>
        <v>0</v>
      </c>
      <c r="AO67" s="170"/>
      <c r="AP67" s="170"/>
      <c r="AQ67" s="170" t="n">
        <f aca="false">AO67-AM67</f>
        <v>0</v>
      </c>
      <c r="AR67" s="170" t="n">
        <f aca="false">AP67-AN67</f>
        <v>0</v>
      </c>
      <c r="AS67" s="171" t="n">
        <f aca="false">I67+Q67+W67+AE67</f>
        <v>0</v>
      </c>
      <c r="AT67" s="171" t="n">
        <f aca="false">J67+R67+X67+AF67</f>
        <v>0</v>
      </c>
      <c r="AU67" s="140"/>
      <c r="AV67" s="129"/>
      <c r="AW67" s="129"/>
      <c r="AX67" s="129"/>
      <c r="AY67" s="129"/>
      <c r="AZ67" s="143"/>
      <c r="BA67" s="140"/>
      <c r="BB67" s="141"/>
      <c r="BC67" s="140"/>
      <c r="BD67" s="129"/>
      <c r="BE67" s="129"/>
      <c r="BF67" s="129"/>
      <c r="BG67" s="129"/>
      <c r="BH67" s="143"/>
      <c r="BI67" s="140"/>
      <c r="BJ67" s="141"/>
      <c r="BK67" s="140"/>
      <c r="BL67" s="129"/>
      <c r="BM67" s="129"/>
      <c r="BN67" s="143"/>
      <c r="BO67" s="140"/>
      <c r="BP67" s="141"/>
      <c r="BQ67" s="148"/>
      <c r="BR67" s="149"/>
      <c r="BS67" s="150" t="n">
        <f aca="false">BQ67+BE67+AW67</f>
        <v>0</v>
      </c>
      <c r="BT67" s="149" t="n">
        <f aca="false">BL67+BF67+BD67+AX67+AV67</f>
        <v>0</v>
      </c>
      <c r="BU67" s="129"/>
      <c r="BV67" s="129"/>
      <c r="BW67" s="129" t="n">
        <f aca="false">BU67-BS67</f>
        <v>0</v>
      </c>
      <c r="BX67" s="129" t="n">
        <f aca="false">BV67-BT67</f>
        <v>0</v>
      </c>
      <c r="BY67" s="71" t="n">
        <f aca="false">BO67+BI67+BA67</f>
        <v>0</v>
      </c>
      <c r="BZ67" s="71" t="n">
        <f aca="false">BP67+BJ67+BB67</f>
        <v>0</v>
      </c>
      <c r="CA67" s="140" t="n">
        <f aca="false">K67+M67-O67</f>
        <v>0</v>
      </c>
      <c r="CB67" s="141" t="n">
        <f aca="false">L67+N67-P67</f>
        <v>0</v>
      </c>
    </row>
    <row r="68" customFormat="false" ht="12.75" hidden="false" customHeight="false" outlineLevel="0" collapsed="false">
      <c r="A68" s="176" t="s">
        <v>110</v>
      </c>
      <c r="B68" s="173" t="n">
        <v>2350000</v>
      </c>
      <c r="C68" s="187"/>
      <c r="D68" s="174" t="s">
        <v>54</v>
      </c>
      <c r="E68" s="140"/>
      <c r="F68" s="129"/>
      <c r="G68" s="142"/>
      <c r="H68" s="156"/>
      <c r="I68" s="140" t="n">
        <f aca="false">G68-E68</f>
        <v>0</v>
      </c>
      <c r="J68" s="157" t="n">
        <f aca="false">H68-F68</f>
        <v>0</v>
      </c>
      <c r="K68" s="142"/>
      <c r="L68" s="129"/>
      <c r="M68" s="129"/>
      <c r="N68" s="129"/>
      <c r="O68" s="196"/>
      <c r="P68" s="197"/>
      <c r="Q68" s="140" t="n">
        <f aca="false">O68-K68</f>
        <v>0</v>
      </c>
      <c r="R68" s="141" t="n">
        <f aca="false">P68-L68</f>
        <v>0</v>
      </c>
      <c r="S68" s="142"/>
      <c r="T68" s="129"/>
      <c r="U68" s="129"/>
      <c r="V68" s="143"/>
      <c r="W68" s="140" t="n">
        <f aca="false">U68-S68</f>
        <v>0</v>
      </c>
      <c r="X68" s="141" t="n">
        <f aca="false">V68-T68</f>
        <v>0</v>
      </c>
      <c r="Y68" s="140"/>
      <c r="Z68" s="129"/>
      <c r="AA68" s="129"/>
      <c r="AB68" s="142"/>
      <c r="AC68" s="142"/>
      <c r="AD68" s="156"/>
      <c r="AE68" s="140" t="n">
        <f aca="false">AC68-Y68</f>
        <v>0</v>
      </c>
      <c r="AF68" s="157" t="n">
        <f aca="false">AD68-Z68</f>
        <v>0</v>
      </c>
      <c r="AG68" s="188" t="n">
        <f aca="false">Y68+S68+K68+E68</f>
        <v>0</v>
      </c>
      <c r="AH68" s="168"/>
      <c r="AI68" s="169"/>
      <c r="AJ68" s="169"/>
      <c r="AK68" s="169"/>
      <c r="AL68" s="169"/>
      <c r="AM68" s="169" t="n">
        <f aca="false">AK68+AI68+AG68</f>
        <v>0</v>
      </c>
      <c r="AN68" s="169" t="n">
        <f aca="false">AL68+AJ68+AH68</f>
        <v>0</v>
      </c>
      <c r="AO68" s="170"/>
      <c r="AP68" s="170"/>
      <c r="AQ68" s="170" t="n">
        <f aca="false">AO68-AM68</f>
        <v>0</v>
      </c>
      <c r="AR68" s="170" t="n">
        <f aca="false">AP68-AN68</f>
        <v>0</v>
      </c>
      <c r="AS68" s="171" t="n">
        <f aca="false">I68+Q68+W68+AE68</f>
        <v>0</v>
      </c>
      <c r="AT68" s="171" t="n">
        <f aca="false">J68+R68+X68+AF68</f>
        <v>0</v>
      </c>
      <c r="AU68" s="140"/>
      <c r="AV68" s="129"/>
      <c r="AW68" s="129"/>
      <c r="AX68" s="129"/>
      <c r="AY68" s="129"/>
      <c r="AZ68" s="143"/>
      <c r="BA68" s="140"/>
      <c r="BB68" s="141"/>
      <c r="BC68" s="140"/>
      <c r="BD68" s="129"/>
      <c r="BE68" s="129"/>
      <c r="BF68" s="129"/>
      <c r="BG68" s="129"/>
      <c r="BH68" s="143"/>
      <c r="BI68" s="140"/>
      <c r="BJ68" s="141"/>
      <c r="BK68" s="140"/>
      <c r="BL68" s="129"/>
      <c r="BM68" s="129"/>
      <c r="BN68" s="143"/>
      <c r="BO68" s="140"/>
      <c r="BP68" s="141"/>
      <c r="BQ68" s="148"/>
      <c r="BR68" s="149"/>
      <c r="BS68" s="150" t="n">
        <f aca="false">BQ68+BE68+AW68</f>
        <v>0</v>
      </c>
      <c r="BT68" s="149" t="n">
        <f aca="false">BL68+BF68+BD68+AX68+AV68</f>
        <v>0</v>
      </c>
      <c r="BU68" s="129"/>
      <c r="BV68" s="129"/>
      <c r="BW68" s="129" t="n">
        <f aca="false">BU68-BS68</f>
        <v>0</v>
      </c>
      <c r="BX68" s="129" t="n">
        <f aca="false">BV68-BT68</f>
        <v>0</v>
      </c>
      <c r="BY68" s="71" t="n">
        <f aca="false">BO68+BI68+BA68</f>
        <v>0</v>
      </c>
      <c r="BZ68" s="71" t="n">
        <f aca="false">BP68+BJ68+BB68</f>
        <v>0</v>
      </c>
      <c r="CA68" s="140" t="n">
        <f aca="false">K68+M68-O68</f>
        <v>0</v>
      </c>
      <c r="CB68" s="141" t="n">
        <f aca="false">L68+N68-P68</f>
        <v>0</v>
      </c>
    </row>
    <row r="69" customFormat="false" ht="12.75" hidden="false" customHeight="false" outlineLevel="0" collapsed="false">
      <c r="A69" s="153" t="s">
        <v>111</v>
      </c>
      <c r="B69" s="173"/>
      <c r="C69" s="187"/>
      <c r="D69" s="174"/>
      <c r="E69" s="140"/>
      <c r="F69" s="129"/>
      <c r="G69" s="142"/>
      <c r="H69" s="156"/>
      <c r="I69" s="140" t="n">
        <f aca="false">G69-E69</f>
        <v>0</v>
      </c>
      <c r="J69" s="157" t="n">
        <f aca="false">H69-F69</f>
        <v>0</v>
      </c>
      <c r="K69" s="142"/>
      <c r="L69" s="129"/>
      <c r="M69" s="129"/>
      <c r="N69" s="129"/>
      <c r="O69" s="196"/>
      <c r="P69" s="197"/>
      <c r="Q69" s="140" t="n">
        <f aca="false">O69-K69</f>
        <v>0</v>
      </c>
      <c r="R69" s="141" t="n">
        <f aca="false">P69-L69</f>
        <v>0</v>
      </c>
      <c r="S69" s="142"/>
      <c r="T69" s="129"/>
      <c r="U69" s="129"/>
      <c r="V69" s="143"/>
      <c r="W69" s="140" t="n">
        <f aca="false">U69-S69</f>
        <v>0</v>
      </c>
      <c r="X69" s="141" t="n">
        <f aca="false">V69-T69</f>
        <v>0</v>
      </c>
      <c r="Y69" s="140"/>
      <c r="Z69" s="129"/>
      <c r="AA69" s="129"/>
      <c r="AB69" s="142"/>
      <c r="AC69" s="142"/>
      <c r="AD69" s="156"/>
      <c r="AE69" s="140" t="n">
        <f aca="false">AC69-Y69</f>
        <v>0</v>
      </c>
      <c r="AF69" s="157" t="n">
        <f aca="false">AD69-Z69</f>
        <v>0</v>
      </c>
      <c r="AG69" s="188" t="n">
        <f aca="false">Y69+S69+K69+E69</f>
        <v>0</v>
      </c>
      <c r="AH69" s="168"/>
      <c r="AI69" s="169"/>
      <c r="AJ69" s="169"/>
      <c r="AK69" s="169"/>
      <c r="AL69" s="169"/>
      <c r="AM69" s="169" t="n">
        <f aca="false">AK69+AI69+AG69</f>
        <v>0</v>
      </c>
      <c r="AN69" s="169" t="n">
        <f aca="false">AL69+AJ69+AH69</f>
        <v>0</v>
      </c>
      <c r="AO69" s="170"/>
      <c r="AP69" s="170"/>
      <c r="AQ69" s="170" t="n">
        <f aca="false">AO69-AM69</f>
        <v>0</v>
      </c>
      <c r="AR69" s="170" t="n">
        <f aca="false">AP69-AN69</f>
        <v>0</v>
      </c>
      <c r="AS69" s="171" t="n">
        <f aca="false">I69+Q69+W69+AE69</f>
        <v>0</v>
      </c>
      <c r="AT69" s="171" t="n">
        <f aca="false">J69+R69+X69+AF69</f>
        <v>0</v>
      </c>
      <c r="AU69" s="140"/>
      <c r="AV69" s="129"/>
      <c r="AW69" s="129"/>
      <c r="AX69" s="129"/>
      <c r="AY69" s="129"/>
      <c r="AZ69" s="143"/>
      <c r="BA69" s="140"/>
      <c r="BB69" s="141"/>
      <c r="BC69" s="140"/>
      <c r="BD69" s="129"/>
      <c r="BE69" s="129"/>
      <c r="BF69" s="129"/>
      <c r="BG69" s="129"/>
      <c r="BH69" s="143"/>
      <c r="BI69" s="140"/>
      <c r="BJ69" s="141"/>
      <c r="BK69" s="140"/>
      <c r="BL69" s="129"/>
      <c r="BM69" s="129"/>
      <c r="BN69" s="143"/>
      <c r="BO69" s="140"/>
      <c r="BP69" s="141"/>
      <c r="BQ69" s="148"/>
      <c r="BR69" s="149"/>
      <c r="BS69" s="150" t="n">
        <f aca="false">BQ69+BE69+AW69</f>
        <v>0</v>
      </c>
      <c r="BT69" s="149" t="n">
        <f aca="false">BL69+BF69+BD69+AX69+AV69</f>
        <v>0</v>
      </c>
      <c r="BU69" s="129"/>
      <c r="BV69" s="129"/>
      <c r="BW69" s="129" t="n">
        <f aca="false">BU69-BS69</f>
        <v>0</v>
      </c>
      <c r="BX69" s="129" t="n">
        <f aca="false">BV69-BT69</f>
        <v>0</v>
      </c>
      <c r="BY69" s="71" t="n">
        <f aca="false">BO69+BI69+BA69</f>
        <v>0</v>
      </c>
      <c r="BZ69" s="71" t="n">
        <f aca="false">BP69+BJ69+BB69</f>
        <v>0</v>
      </c>
      <c r="CA69" s="140" t="n">
        <f aca="false">K69+M69-O69</f>
        <v>0</v>
      </c>
      <c r="CB69" s="141" t="n">
        <f aca="false">L69+N69-P69</f>
        <v>0</v>
      </c>
    </row>
    <row r="70" customFormat="false" ht="12.75" hidden="false" customHeight="false" outlineLevel="0" collapsed="false">
      <c r="A70" s="176" t="s">
        <v>112</v>
      </c>
      <c r="B70" s="173"/>
      <c r="C70" s="187"/>
      <c r="D70" s="174" t="s">
        <v>54</v>
      </c>
      <c r="E70" s="140"/>
      <c r="F70" s="129"/>
      <c r="G70" s="142"/>
      <c r="H70" s="156"/>
      <c r="I70" s="140" t="n">
        <f aca="false">G70-E70</f>
        <v>0</v>
      </c>
      <c r="J70" s="157" t="n">
        <f aca="false">H70-F70</f>
        <v>0</v>
      </c>
      <c r="K70" s="142"/>
      <c r="L70" s="129"/>
      <c r="M70" s="129"/>
      <c r="N70" s="129"/>
      <c r="O70" s="196"/>
      <c r="P70" s="197"/>
      <c r="Q70" s="140" t="n">
        <f aca="false">O70-K70</f>
        <v>0</v>
      </c>
      <c r="R70" s="141" t="n">
        <f aca="false">P70-L70</f>
        <v>0</v>
      </c>
      <c r="S70" s="142"/>
      <c r="T70" s="129"/>
      <c r="U70" s="129"/>
      <c r="V70" s="143"/>
      <c r="W70" s="140" t="n">
        <f aca="false">U70-S70</f>
        <v>0</v>
      </c>
      <c r="X70" s="141" t="n">
        <f aca="false">V70-T70</f>
        <v>0</v>
      </c>
      <c r="Y70" s="140"/>
      <c r="Z70" s="129"/>
      <c r="AA70" s="129"/>
      <c r="AB70" s="142"/>
      <c r="AC70" s="142"/>
      <c r="AD70" s="156"/>
      <c r="AE70" s="140" t="n">
        <f aca="false">AC70-Y70</f>
        <v>0</v>
      </c>
      <c r="AF70" s="157" t="n">
        <f aca="false">AD70-Z70</f>
        <v>0</v>
      </c>
      <c r="AG70" s="188" t="n">
        <f aca="false">Y70+S70+K70+E70</f>
        <v>0</v>
      </c>
      <c r="AH70" s="168"/>
      <c r="AI70" s="169"/>
      <c r="AJ70" s="169"/>
      <c r="AK70" s="169"/>
      <c r="AL70" s="169"/>
      <c r="AM70" s="169" t="n">
        <f aca="false">AK70+AI70+AG70</f>
        <v>0</v>
      </c>
      <c r="AN70" s="169" t="n">
        <f aca="false">AL70+AJ70+AH70</f>
        <v>0</v>
      </c>
      <c r="AO70" s="170"/>
      <c r="AP70" s="170"/>
      <c r="AQ70" s="170" t="n">
        <f aca="false">AO70-AM70</f>
        <v>0</v>
      </c>
      <c r="AR70" s="170" t="n">
        <f aca="false">AP70-AN70</f>
        <v>0</v>
      </c>
      <c r="AS70" s="171" t="n">
        <f aca="false">I70+Q70+W70+AE70</f>
        <v>0</v>
      </c>
      <c r="AT70" s="171" t="n">
        <f aca="false">J70+R70+X70+AF70</f>
        <v>0</v>
      </c>
      <c r="AU70" s="140"/>
      <c r="AV70" s="129"/>
      <c r="AW70" s="129"/>
      <c r="AX70" s="129"/>
      <c r="AY70" s="129"/>
      <c r="AZ70" s="143"/>
      <c r="BA70" s="140"/>
      <c r="BB70" s="141"/>
      <c r="BC70" s="140"/>
      <c r="BD70" s="129"/>
      <c r="BE70" s="129"/>
      <c r="BF70" s="129"/>
      <c r="BG70" s="129"/>
      <c r="BH70" s="143"/>
      <c r="BI70" s="140"/>
      <c r="BJ70" s="141"/>
      <c r="BK70" s="140"/>
      <c r="BL70" s="129"/>
      <c r="BM70" s="129"/>
      <c r="BN70" s="143"/>
      <c r="BO70" s="140"/>
      <c r="BP70" s="141"/>
      <c r="BQ70" s="148"/>
      <c r="BR70" s="149"/>
      <c r="BS70" s="150" t="n">
        <f aca="false">BQ70+BE70+AW70</f>
        <v>0</v>
      </c>
      <c r="BT70" s="149" t="n">
        <f aca="false">BL70+BF70+BD70+AX70+AV70</f>
        <v>0</v>
      </c>
      <c r="BU70" s="129"/>
      <c r="BV70" s="129"/>
      <c r="BW70" s="129" t="n">
        <f aca="false">BU70-BS70</f>
        <v>0</v>
      </c>
      <c r="BX70" s="129" t="n">
        <f aca="false">BV70-BT70</f>
        <v>0</v>
      </c>
      <c r="BY70" s="71" t="n">
        <f aca="false">BO70+BI70+BA70</f>
        <v>0</v>
      </c>
      <c r="BZ70" s="71" t="n">
        <f aca="false">BP70+BJ70+BB70</f>
        <v>0</v>
      </c>
      <c r="CA70" s="140" t="n">
        <f aca="false">K70+M70-O70</f>
        <v>0</v>
      </c>
      <c r="CB70" s="141" t="n">
        <f aca="false">L70+N70-P70</f>
        <v>0</v>
      </c>
    </row>
    <row r="71" customFormat="false" ht="12.75" hidden="false" customHeight="false" outlineLevel="0" collapsed="false">
      <c r="A71" s="176" t="s">
        <v>113</v>
      </c>
      <c r="B71" s="173"/>
      <c r="C71" s="187"/>
      <c r="D71" s="174" t="s">
        <v>54</v>
      </c>
      <c r="E71" s="140"/>
      <c r="F71" s="129"/>
      <c r="G71" s="142"/>
      <c r="H71" s="156"/>
      <c r="I71" s="140" t="n">
        <f aca="false">G71-E71</f>
        <v>0</v>
      </c>
      <c r="J71" s="157" t="n">
        <f aca="false">H71-F71</f>
        <v>0</v>
      </c>
      <c r="K71" s="142"/>
      <c r="L71" s="129"/>
      <c r="M71" s="129"/>
      <c r="N71" s="129"/>
      <c r="O71" s="196"/>
      <c r="P71" s="197"/>
      <c r="Q71" s="140" t="n">
        <f aca="false">O71-K71</f>
        <v>0</v>
      </c>
      <c r="R71" s="141" t="n">
        <f aca="false">P71-L71</f>
        <v>0</v>
      </c>
      <c r="S71" s="142"/>
      <c r="T71" s="129"/>
      <c r="U71" s="129"/>
      <c r="V71" s="143"/>
      <c r="W71" s="140" t="n">
        <f aca="false">U71-S71</f>
        <v>0</v>
      </c>
      <c r="X71" s="141" t="n">
        <f aca="false">V71-T71</f>
        <v>0</v>
      </c>
      <c r="Y71" s="140"/>
      <c r="Z71" s="129"/>
      <c r="AA71" s="129"/>
      <c r="AB71" s="142"/>
      <c r="AC71" s="142"/>
      <c r="AD71" s="156"/>
      <c r="AE71" s="140" t="n">
        <f aca="false">AC71-Y71</f>
        <v>0</v>
      </c>
      <c r="AF71" s="157" t="n">
        <f aca="false">AD71-Z71</f>
        <v>0</v>
      </c>
      <c r="AG71" s="188" t="n">
        <f aca="false">Y71+S71+K71+E71</f>
        <v>0</v>
      </c>
      <c r="AH71" s="168"/>
      <c r="AI71" s="169"/>
      <c r="AJ71" s="169"/>
      <c r="AK71" s="169"/>
      <c r="AL71" s="169"/>
      <c r="AM71" s="169" t="n">
        <f aca="false">AK71+AI71+AG71</f>
        <v>0</v>
      </c>
      <c r="AN71" s="169" t="n">
        <f aca="false">AL71+AJ71+AH71</f>
        <v>0</v>
      </c>
      <c r="AO71" s="170"/>
      <c r="AP71" s="170"/>
      <c r="AQ71" s="170" t="n">
        <f aca="false">AO71-AM71</f>
        <v>0</v>
      </c>
      <c r="AR71" s="170" t="n">
        <f aca="false">AP71-AN71</f>
        <v>0</v>
      </c>
      <c r="AS71" s="171" t="n">
        <f aca="false">I71+Q71+W71+AE71</f>
        <v>0</v>
      </c>
      <c r="AT71" s="171" t="n">
        <f aca="false">J71+R71+X71+AF71</f>
        <v>0</v>
      </c>
      <c r="AU71" s="140"/>
      <c r="AV71" s="129"/>
      <c r="AW71" s="129"/>
      <c r="AX71" s="129"/>
      <c r="AY71" s="129"/>
      <c r="AZ71" s="143"/>
      <c r="BA71" s="140"/>
      <c r="BB71" s="141"/>
      <c r="BC71" s="140"/>
      <c r="BD71" s="129"/>
      <c r="BE71" s="129"/>
      <c r="BF71" s="129"/>
      <c r="BG71" s="129"/>
      <c r="BH71" s="143"/>
      <c r="BI71" s="140"/>
      <c r="BJ71" s="141"/>
      <c r="BK71" s="140"/>
      <c r="BL71" s="129"/>
      <c r="BM71" s="129"/>
      <c r="BN71" s="143"/>
      <c r="BO71" s="140"/>
      <c r="BP71" s="141"/>
      <c r="BQ71" s="148"/>
      <c r="BR71" s="149"/>
      <c r="BS71" s="150" t="n">
        <f aca="false">BQ71+BE71+AW71</f>
        <v>0</v>
      </c>
      <c r="BT71" s="149" t="n">
        <f aca="false">BL71+BF71+BD71+AX71+AV71</f>
        <v>0</v>
      </c>
      <c r="BU71" s="129"/>
      <c r="BV71" s="129"/>
      <c r="BW71" s="129" t="n">
        <f aca="false">BU71-BS71</f>
        <v>0</v>
      </c>
      <c r="BX71" s="129" t="n">
        <f aca="false">BV71-BT71</f>
        <v>0</v>
      </c>
      <c r="BY71" s="71" t="n">
        <f aca="false">BO71+BI71+BA71</f>
        <v>0</v>
      </c>
      <c r="BZ71" s="71" t="n">
        <f aca="false">BP71+BJ71+BB71</f>
        <v>0</v>
      </c>
      <c r="CA71" s="140" t="n">
        <f aca="false">K71+M71-O71</f>
        <v>0</v>
      </c>
      <c r="CB71" s="141" t="n">
        <f aca="false">L71+N71-P71</f>
        <v>0</v>
      </c>
    </row>
    <row r="72" customFormat="false" ht="12.75" hidden="false" customHeight="false" outlineLevel="0" collapsed="false">
      <c r="A72" s="176" t="s">
        <v>114</v>
      </c>
      <c r="B72" s="173"/>
      <c r="C72" s="187"/>
      <c r="D72" s="174" t="s">
        <v>54</v>
      </c>
      <c r="E72" s="140"/>
      <c r="F72" s="129" t="n">
        <f aca="false">(AH72/AG72)*E72</f>
        <v>0</v>
      </c>
      <c r="G72" s="142"/>
      <c r="H72" s="156"/>
      <c r="I72" s="140" t="n">
        <f aca="false">G72-E72</f>
        <v>0</v>
      </c>
      <c r="J72" s="157" t="n">
        <f aca="false">H72-F72</f>
        <v>0</v>
      </c>
      <c r="K72" s="142" t="n">
        <v>3</v>
      </c>
      <c r="L72" s="129" t="n">
        <f aca="false">(AH72/AG72)*K72</f>
        <v>0</v>
      </c>
      <c r="M72" s="129"/>
      <c r="N72" s="129"/>
      <c r="O72" s="196"/>
      <c r="P72" s="197"/>
      <c r="Q72" s="140" t="n">
        <f aca="false">O72-K72</f>
        <v>-3</v>
      </c>
      <c r="R72" s="141" t="n">
        <f aca="false">P72-L72</f>
        <v>0</v>
      </c>
      <c r="S72" s="142"/>
      <c r="T72" s="129" t="n">
        <f aca="false">(AH72/AG72)*S72</f>
        <v>0</v>
      </c>
      <c r="U72" s="129"/>
      <c r="V72" s="143"/>
      <c r="W72" s="140" t="n">
        <f aca="false">U72-S72</f>
        <v>0</v>
      </c>
      <c r="X72" s="141" t="n">
        <f aca="false">V72-T72</f>
        <v>0</v>
      </c>
      <c r="Y72" s="140"/>
      <c r="Z72" s="129" t="n">
        <f aca="false">(AH72/AG72)*Y72</f>
        <v>0</v>
      </c>
      <c r="AA72" s="129"/>
      <c r="AB72" s="142"/>
      <c r="AC72" s="142"/>
      <c r="AD72" s="156"/>
      <c r="AE72" s="140" t="n">
        <f aca="false">AC72-Y72</f>
        <v>0</v>
      </c>
      <c r="AF72" s="157" t="n">
        <f aca="false">AD72-Z72</f>
        <v>0</v>
      </c>
      <c r="AG72" s="188" t="n">
        <f aca="false">Y72+S72+K72+E72</f>
        <v>3</v>
      </c>
      <c r="AH72" s="168"/>
      <c r="AI72" s="169"/>
      <c r="AJ72" s="169"/>
      <c r="AK72" s="169"/>
      <c r="AL72" s="169"/>
      <c r="AM72" s="169" t="n">
        <f aca="false">AK72+AI72+AG72</f>
        <v>3</v>
      </c>
      <c r="AN72" s="169" t="n">
        <f aca="false">AL72+AJ72+AH72</f>
        <v>0</v>
      </c>
      <c r="AO72" s="170"/>
      <c r="AP72" s="170"/>
      <c r="AQ72" s="170" t="n">
        <f aca="false">AO72-AM72</f>
        <v>-3</v>
      </c>
      <c r="AR72" s="170" t="n">
        <f aca="false">AP72-AN72</f>
        <v>0</v>
      </c>
      <c r="AS72" s="171" t="n">
        <f aca="false">I72+Q72+W72+AE72</f>
        <v>-3</v>
      </c>
      <c r="AT72" s="171" t="n">
        <f aca="false">J72+R72+X72+AF72</f>
        <v>0</v>
      </c>
      <c r="AU72" s="140"/>
      <c r="AV72" s="129"/>
      <c r="AW72" s="129"/>
      <c r="AX72" s="129"/>
      <c r="AY72" s="129"/>
      <c r="AZ72" s="143"/>
      <c r="BA72" s="140"/>
      <c r="BB72" s="141"/>
      <c r="BC72" s="140"/>
      <c r="BD72" s="129"/>
      <c r="BE72" s="129"/>
      <c r="BF72" s="129"/>
      <c r="BG72" s="129"/>
      <c r="BH72" s="143"/>
      <c r="BI72" s="140"/>
      <c r="BJ72" s="141"/>
      <c r="BK72" s="140"/>
      <c r="BL72" s="129"/>
      <c r="BM72" s="129"/>
      <c r="BN72" s="143"/>
      <c r="BO72" s="140"/>
      <c r="BP72" s="141"/>
      <c r="BQ72" s="148"/>
      <c r="BR72" s="149"/>
      <c r="BS72" s="150" t="n">
        <f aca="false">BQ72+BE72+AW72</f>
        <v>0</v>
      </c>
      <c r="BT72" s="149" t="n">
        <f aca="false">BL72+BF72+BD72+AX72+AV72</f>
        <v>0</v>
      </c>
      <c r="BU72" s="129"/>
      <c r="BV72" s="129"/>
      <c r="BW72" s="129" t="n">
        <f aca="false">BU72-BS72</f>
        <v>0</v>
      </c>
      <c r="BX72" s="129" t="n">
        <f aca="false">BV72-BT72</f>
        <v>0</v>
      </c>
      <c r="BY72" s="71" t="n">
        <f aca="false">BO72+BI72+BA72</f>
        <v>0</v>
      </c>
      <c r="BZ72" s="71" t="n">
        <f aca="false">BP72+BJ72+BB72</f>
        <v>0</v>
      </c>
      <c r="CA72" s="140" t="n">
        <f aca="false">K72+M72-O72</f>
        <v>3</v>
      </c>
      <c r="CB72" s="141" t="n">
        <f aca="false">L72+N72-P72</f>
        <v>0</v>
      </c>
    </row>
    <row r="73" customFormat="false" ht="12.75" hidden="false" customHeight="false" outlineLevel="0" collapsed="false">
      <c r="A73" s="176" t="s">
        <v>115</v>
      </c>
      <c r="B73" s="173"/>
      <c r="C73" s="187"/>
      <c r="D73" s="174" t="s">
        <v>54</v>
      </c>
      <c r="E73" s="140"/>
      <c r="F73" s="129"/>
      <c r="G73" s="142"/>
      <c r="H73" s="156"/>
      <c r="I73" s="140" t="n">
        <f aca="false">G73-E73</f>
        <v>0</v>
      </c>
      <c r="J73" s="157" t="n">
        <f aca="false">H73-F73</f>
        <v>0</v>
      </c>
      <c r="K73" s="142"/>
      <c r="L73" s="129"/>
      <c r="M73" s="129"/>
      <c r="N73" s="129"/>
      <c r="O73" s="196"/>
      <c r="P73" s="197"/>
      <c r="Q73" s="140" t="n">
        <f aca="false">O73-K73</f>
        <v>0</v>
      </c>
      <c r="R73" s="141" t="n">
        <f aca="false">P73-L73</f>
        <v>0</v>
      </c>
      <c r="S73" s="142"/>
      <c r="T73" s="129"/>
      <c r="U73" s="129"/>
      <c r="V73" s="143"/>
      <c r="W73" s="140" t="n">
        <f aca="false">U73-S73</f>
        <v>0</v>
      </c>
      <c r="X73" s="141" t="n">
        <f aca="false">V73-T73</f>
        <v>0</v>
      </c>
      <c r="Y73" s="140"/>
      <c r="Z73" s="129"/>
      <c r="AA73" s="129"/>
      <c r="AB73" s="142"/>
      <c r="AC73" s="142"/>
      <c r="AD73" s="156"/>
      <c r="AE73" s="140" t="n">
        <f aca="false">AC73-Y73</f>
        <v>0</v>
      </c>
      <c r="AF73" s="157" t="n">
        <f aca="false">AD73-Z73</f>
        <v>0</v>
      </c>
      <c r="AG73" s="188" t="n">
        <f aca="false">Y73+S73+K73+E73</f>
        <v>0</v>
      </c>
      <c r="AH73" s="168"/>
      <c r="AI73" s="169"/>
      <c r="AJ73" s="169"/>
      <c r="AK73" s="169"/>
      <c r="AL73" s="169"/>
      <c r="AM73" s="169" t="n">
        <f aca="false">AK73+AI73+AG73</f>
        <v>0</v>
      </c>
      <c r="AN73" s="169" t="n">
        <f aca="false">AL73+AJ73+AH73</f>
        <v>0</v>
      </c>
      <c r="AO73" s="170"/>
      <c r="AP73" s="170"/>
      <c r="AQ73" s="170" t="n">
        <f aca="false">AO73-AM73</f>
        <v>0</v>
      </c>
      <c r="AR73" s="170" t="n">
        <f aca="false">AP73-AN73</f>
        <v>0</v>
      </c>
      <c r="AS73" s="171" t="n">
        <f aca="false">I73+Q73+W73+AE73</f>
        <v>0</v>
      </c>
      <c r="AT73" s="171" t="n">
        <f aca="false">J73+R73+X73+AF73</f>
        <v>0</v>
      </c>
      <c r="AU73" s="140"/>
      <c r="AV73" s="129"/>
      <c r="AW73" s="129"/>
      <c r="AX73" s="129"/>
      <c r="AY73" s="129"/>
      <c r="AZ73" s="143"/>
      <c r="BA73" s="140"/>
      <c r="BB73" s="141"/>
      <c r="BC73" s="140"/>
      <c r="BD73" s="129"/>
      <c r="BE73" s="129"/>
      <c r="BF73" s="129"/>
      <c r="BG73" s="129"/>
      <c r="BH73" s="143"/>
      <c r="BI73" s="140"/>
      <c r="BJ73" s="141"/>
      <c r="BK73" s="140"/>
      <c r="BL73" s="129"/>
      <c r="BM73" s="129"/>
      <c r="BN73" s="143"/>
      <c r="BO73" s="140"/>
      <c r="BP73" s="141"/>
      <c r="BQ73" s="148"/>
      <c r="BR73" s="149"/>
      <c r="BS73" s="150" t="n">
        <f aca="false">BQ73+BE73+AW73</f>
        <v>0</v>
      </c>
      <c r="BT73" s="149" t="n">
        <f aca="false">BL73+BF73+BD73+AX73+AV73</f>
        <v>0</v>
      </c>
      <c r="BU73" s="129"/>
      <c r="BV73" s="129"/>
      <c r="BW73" s="129" t="n">
        <f aca="false">BU73-BS73</f>
        <v>0</v>
      </c>
      <c r="BX73" s="129" t="n">
        <f aca="false">BV73-BT73</f>
        <v>0</v>
      </c>
      <c r="BY73" s="71" t="n">
        <f aca="false">BO73+BI73+BA73</f>
        <v>0</v>
      </c>
      <c r="BZ73" s="71" t="n">
        <f aca="false">BP73+BJ73+BB73</f>
        <v>0</v>
      </c>
      <c r="CA73" s="140" t="n">
        <f aca="false">K73+M73-O73</f>
        <v>0</v>
      </c>
      <c r="CB73" s="141" t="n">
        <f aca="false">L73+N73-P73</f>
        <v>0</v>
      </c>
    </row>
    <row r="74" customFormat="false" ht="12.75" hidden="false" customHeight="false" outlineLevel="0" collapsed="false">
      <c r="A74" s="176" t="s">
        <v>116</v>
      </c>
      <c r="B74" s="173"/>
      <c r="C74" s="187"/>
      <c r="D74" s="174" t="s">
        <v>54</v>
      </c>
      <c r="E74" s="140"/>
      <c r="F74" s="129"/>
      <c r="G74" s="142"/>
      <c r="H74" s="156"/>
      <c r="I74" s="140" t="n">
        <f aca="false">G74-E74</f>
        <v>0</v>
      </c>
      <c r="J74" s="157" t="n">
        <f aca="false">H74-F74</f>
        <v>0</v>
      </c>
      <c r="K74" s="142"/>
      <c r="L74" s="129"/>
      <c r="M74" s="129"/>
      <c r="N74" s="129"/>
      <c r="O74" s="196"/>
      <c r="P74" s="197"/>
      <c r="Q74" s="140" t="n">
        <f aca="false">O74-K74</f>
        <v>0</v>
      </c>
      <c r="R74" s="141" t="n">
        <f aca="false">P74-L74</f>
        <v>0</v>
      </c>
      <c r="S74" s="142"/>
      <c r="T74" s="129"/>
      <c r="U74" s="129"/>
      <c r="V74" s="143"/>
      <c r="W74" s="140" t="n">
        <f aca="false">U74-S74</f>
        <v>0</v>
      </c>
      <c r="X74" s="141" t="n">
        <f aca="false">V74-T74</f>
        <v>0</v>
      </c>
      <c r="Y74" s="140"/>
      <c r="Z74" s="129"/>
      <c r="AA74" s="129"/>
      <c r="AB74" s="142"/>
      <c r="AC74" s="142"/>
      <c r="AD74" s="156"/>
      <c r="AE74" s="140" t="n">
        <f aca="false">AC74-Y74</f>
        <v>0</v>
      </c>
      <c r="AF74" s="157" t="n">
        <f aca="false">AD74-Z74</f>
        <v>0</v>
      </c>
      <c r="AG74" s="188" t="n">
        <f aca="false">Y74+S74+K74+E74</f>
        <v>0</v>
      </c>
      <c r="AH74" s="168"/>
      <c r="AI74" s="169"/>
      <c r="AJ74" s="169"/>
      <c r="AK74" s="169"/>
      <c r="AL74" s="169"/>
      <c r="AM74" s="169" t="n">
        <f aca="false">AK74+AI74+AG74</f>
        <v>0</v>
      </c>
      <c r="AN74" s="169" t="n">
        <f aca="false">AL74+AJ74+AH74</f>
        <v>0</v>
      </c>
      <c r="AO74" s="170"/>
      <c r="AP74" s="170"/>
      <c r="AQ74" s="170" t="n">
        <f aca="false">AO74-AM74</f>
        <v>0</v>
      </c>
      <c r="AR74" s="170" t="n">
        <f aca="false">AP74-AN74</f>
        <v>0</v>
      </c>
      <c r="AS74" s="171" t="n">
        <f aca="false">I74+Q74+W74+AE74</f>
        <v>0</v>
      </c>
      <c r="AT74" s="171" t="n">
        <f aca="false">J74+R74+X74+AF74</f>
        <v>0</v>
      </c>
      <c r="AU74" s="140"/>
      <c r="AV74" s="129"/>
      <c r="AW74" s="129"/>
      <c r="AX74" s="129"/>
      <c r="AY74" s="129"/>
      <c r="AZ74" s="143"/>
      <c r="BA74" s="140"/>
      <c r="BB74" s="141"/>
      <c r="BC74" s="140"/>
      <c r="BD74" s="129"/>
      <c r="BE74" s="129"/>
      <c r="BF74" s="129"/>
      <c r="BG74" s="129"/>
      <c r="BH74" s="143"/>
      <c r="BI74" s="140"/>
      <c r="BJ74" s="141"/>
      <c r="BK74" s="140"/>
      <c r="BL74" s="129"/>
      <c r="BM74" s="129"/>
      <c r="BN74" s="143"/>
      <c r="BO74" s="140"/>
      <c r="BP74" s="141"/>
      <c r="BQ74" s="148"/>
      <c r="BR74" s="149"/>
      <c r="BS74" s="150" t="n">
        <f aca="false">BQ74+BE74+AW74</f>
        <v>0</v>
      </c>
      <c r="BT74" s="149" t="n">
        <f aca="false">BL74+BF74+BD74+AX74+AV74</f>
        <v>0</v>
      </c>
      <c r="BU74" s="129"/>
      <c r="BV74" s="129"/>
      <c r="BW74" s="129" t="n">
        <f aca="false">BU74-BS74</f>
        <v>0</v>
      </c>
      <c r="BX74" s="129" t="n">
        <f aca="false">BV74-BT74</f>
        <v>0</v>
      </c>
      <c r="BY74" s="71" t="n">
        <f aca="false">BO74+BI74+BA74</f>
        <v>0</v>
      </c>
      <c r="BZ74" s="71" t="n">
        <f aca="false">BP74+BJ74+BB74</f>
        <v>0</v>
      </c>
      <c r="CA74" s="140" t="n">
        <f aca="false">K74+M74-O74</f>
        <v>0</v>
      </c>
      <c r="CB74" s="141" t="n">
        <f aca="false">L74+N74-P74</f>
        <v>0</v>
      </c>
    </row>
    <row r="75" customFormat="false" ht="12.75" hidden="false" customHeight="false" outlineLevel="0" collapsed="false">
      <c r="A75" s="176" t="s">
        <v>117</v>
      </c>
      <c r="B75" s="173"/>
      <c r="C75" s="187"/>
      <c r="D75" s="174" t="s">
        <v>54</v>
      </c>
      <c r="E75" s="140"/>
      <c r="F75" s="129"/>
      <c r="G75" s="142"/>
      <c r="H75" s="156"/>
      <c r="I75" s="140" t="n">
        <f aca="false">G75-E75</f>
        <v>0</v>
      </c>
      <c r="J75" s="157" t="n">
        <f aca="false">H75-F75</f>
        <v>0</v>
      </c>
      <c r="K75" s="142"/>
      <c r="L75" s="129"/>
      <c r="M75" s="129"/>
      <c r="N75" s="129"/>
      <c r="O75" s="196"/>
      <c r="P75" s="197"/>
      <c r="Q75" s="140" t="n">
        <f aca="false">O75-K75</f>
        <v>0</v>
      </c>
      <c r="R75" s="141" t="n">
        <f aca="false">P75-L75</f>
        <v>0</v>
      </c>
      <c r="S75" s="142"/>
      <c r="T75" s="129"/>
      <c r="U75" s="129"/>
      <c r="V75" s="143"/>
      <c r="W75" s="140" t="n">
        <f aca="false">U75-S75</f>
        <v>0</v>
      </c>
      <c r="X75" s="141" t="n">
        <f aca="false">V75-T75</f>
        <v>0</v>
      </c>
      <c r="Y75" s="140"/>
      <c r="Z75" s="129"/>
      <c r="AA75" s="129"/>
      <c r="AB75" s="142"/>
      <c r="AC75" s="142"/>
      <c r="AD75" s="156"/>
      <c r="AE75" s="140" t="n">
        <f aca="false">AC75-Y75</f>
        <v>0</v>
      </c>
      <c r="AF75" s="157" t="n">
        <f aca="false">AD75-Z75</f>
        <v>0</v>
      </c>
      <c r="AG75" s="188" t="n">
        <f aca="false">Y75+S75+K75+E75</f>
        <v>0</v>
      </c>
      <c r="AH75" s="168"/>
      <c r="AI75" s="169"/>
      <c r="AJ75" s="169"/>
      <c r="AK75" s="169"/>
      <c r="AL75" s="169"/>
      <c r="AM75" s="169" t="n">
        <f aca="false">AK75+AI75+AG75</f>
        <v>0</v>
      </c>
      <c r="AN75" s="169" t="n">
        <f aca="false">AL75+AJ75+AH75</f>
        <v>0</v>
      </c>
      <c r="AO75" s="170"/>
      <c r="AP75" s="170"/>
      <c r="AQ75" s="170" t="n">
        <f aca="false">AO75-AM75</f>
        <v>0</v>
      </c>
      <c r="AR75" s="170" t="n">
        <f aca="false">AP75-AN75</f>
        <v>0</v>
      </c>
      <c r="AS75" s="171" t="n">
        <f aca="false">I75+Q75+W75+AE75</f>
        <v>0</v>
      </c>
      <c r="AT75" s="171" t="n">
        <f aca="false">J75+R75+X75+AF75</f>
        <v>0</v>
      </c>
      <c r="AU75" s="140"/>
      <c r="AV75" s="129"/>
      <c r="AW75" s="129"/>
      <c r="AX75" s="129"/>
      <c r="AY75" s="129"/>
      <c r="AZ75" s="143"/>
      <c r="BA75" s="140"/>
      <c r="BB75" s="141"/>
      <c r="BC75" s="140"/>
      <c r="BD75" s="129"/>
      <c r="BE75" s="129"/>
      <c r="BF75" s="129"/>
      <c r="BG75" s="129"/>
      <c r="BH75" s="143"/>
      <c r="BI75" s="140"/>
      <c r="BJ75" s="141"/>
      <c r="BK75" s="140"/>
      <c r="BL75" s="129"/>
      <c r="BM75" s="129"/>
      <c r="BN75" s="143"/>
      <c r="BO75" s="140"/>
      <c r="BP75" s="141"/>
      <c r="BQ75" s="148"/>
      <c r="BR75" s="149"/>
      <c r="BS75" s="150" t="n">
        <f aca="false">BQ75+BE75+AW75</f>
        <v>0</v>
      </c>
      <c r="BT75" s="149" t="n">
        <f aca="false">BL75+BF75+BD75+AX75+AV75</f>
        <v>0</v>
      </c>
      <c r="BU75" s="129"/>
      <c r="BV75" s="129"/>
      <c r="BW75" s="129" t="n">
        <f aca="false">BU75-BS75</f>
        <v>0</v>
      </c>
      <c r="BX75" s="129" t="n">
        <f aca="false">BV75-BT75</f>
        <v>0</v>
      </c>
      <c r="BY75" s="71" t="n">
        <f aca="false">BO75+BI75+BA75</f>
        <v>0</v>
      </c>
      <c r="BZ75" s="71" t="n">
        <f aca="false">BP75+BJ75+BB75</f>
        <v>0</v>
      </c>
      <c r="CA75" s="140" t="n">
        <f aca="false">K75+M75-O75</f>
        <v>0</v>
      </c>
      <c r="CB75" s="141" t="n">
        <f aca="false">L75+N75-P75</f>
        <v>0</v>
      </c>
    </row>
    <row r="76" customFormat="false" ht="12.75" hidden="false" customHeight="false" outlineLevel="0" collapsed="false">
      <c r="A76" s="172" t="s">
        <v>60</v>
      </c>
      <c r="B76" s="173"/>
      <c r="C76" s="187"/>
      <c r="D76" s="174"/>
      <c r="E76" s="140"/>
      <c r="F76" s="129"/>
      <c r="G76" s="142"/>
      <c r="H76" s="156"/>
      <c r="I76" s="140" t="n">
        <f aca="false">G76-E76</f>
        <v>0</v>
      </c>
      <c r="J76" s="157" t="n">
        <f aca="false">H76-F76</f>
        <v>0</v>
      </c>
      <c r="K76" s="142"/>
      <c r="L76" s="129"/>
      <c r="M76" s="129"/>
      <c r="N76" s="129"/>
      <c r="O76" s="196"/>
      <c r="P76" s="197"/>
      <c r="Q76" s="140" t="n">
        <f aca="false">O76-K76</f>
        <v>0</v>
      </c>
      <c r="R76" s="141" t="n">
        <f aca="false">P76-L76</f>
        <v>0</v>
      </c>
      <c r="S76" s="142"/>
      <c r="T76" s="129"/>
      <c r="U76" s="129"/>
      <c r="V76" s="143"/>
      <c r="W76" s="140" t="n">
        <f aca="false">U76-S76</f>
        <v>0</v>
      </c>
      <c r="X76" s="141" t="n">
        <f aca="false">V76-T76</f>
        <v>0</v>
      </c>
      <c r="Y76" s="140"/>
      <c r="Z76" s="129"/>
      <c r="AA76" s="129"/>
      <c r="AB76" s="142"/>
      <c r="AC76" s="142"/>
      <c r="AD76" s="156"/>
      <c r="AE76" s="140" t="n">
        <f aca="false">AC76-Y76</f>
        <v>0</v>
      </c>
      <c r="AF76" s="157" t="n">
        <f aca="false">AD76-Z76</f>
        <v>0</v>
      </c>
      <c r="AG76" s="188" t="n">
        <f aca="false">Y76+S76+K76+E76</f>
        <v>0</v>
      </c>
      <c r="AH76" s="168"/>
      <c r="AI76" s="169"/>
      <c r="AJ76" s="169"/>
      <c r="AK76" s="169"/>
      <c r="AL76" s="169"/>
      <c r="AM76" s="169" t="n">
        <f aca="false">AK76+AI76+AG76</f>
        <v>0</v>
      </c>
      <c r="AN76" s="169" t="n">
        <f aca="false">AL76+AJ76+AH76</f>
        <v>0</v>
      </c>
      <c r="AO76" s="170"/>
      <c r="AP76" s="170"/>
      <c r="AQ76" s="170" t="n">
        <f aca="false">AO76-AM76</f>
        <v>0</v>
      </c>
      <c r="AR76" s="170" t="n">
        <f aca="false">AP76-AN76</f>
        <v>0</v>
      </c>
      <c r="AS76" s="171" t="n">
        <f aca="false">I76+Q76+W76+AE76</f>
        <v>0</v>
      </c>
      <c r="AT76" s="171" t="n">
        <f aca="false">J76+R76+X76+AF76</f>
        <v>0</v>
      </c>
      <c r="AU76" s="140"/>
      <c r="AV76" s="129"/>
      <c r="AW76" s="129"/>
      <c r="AX76" s="129"/>
      <c r="AY76" s="129"/>
      <c r="AZ76" s="143"/>
      <c r="BA76" s="140"/>
      <c r="BB76" s="141"/>
      <c r="BC76" s="140"/>
      <c r="BD76" s="129"/>
      <c r="BE76" s="129"/>
      <c r="BF76" s="129"/>
      <c r="BG76" s="129"/>
      <c r="BH76" s="143"/>
      <c r="BI76" s="140"/>
      <c r="BJ76" s="141"/>
      <c r="BK76" s="140"/>
      <c r="BL76" s="129"/>
      <c r="BM76" s="129"/>
      <c r="BN76" s="143"/>
      <c r="BO76" s="140"/>
      <c r="BP76" s="141"/>
      <c r="BQ76" s="148"/>
      <c r="BR76" s="149"/>
      <c r="BS76" s="150" t="n">
        <f aca="false">BQ76+BE76+AW76</f>
        <v>0</v>
      </c>
      <c r="BT76" s="149" t="n">
        <f aca="false">BL76+BF76+BD76+AX76+AV76</f>
        <v>0</v>
      </c>
      <c r="BU76" s="129"/>
      <c r="BV76" s="129"/>
      <c r="BW76" s="129" t="n">
        <f aca="false">BU76-BS76</f>
        <v>0</v>
      </c>
      <c r="BX76" s="129" t="n">
        <f aca="false">BV76-BT76</f>
        <v>0</v>
      </c>
      <c r="BY76" s="71" t="n">
        <f aca="false">BO76+BI76+BA76</f>
        <v>0</v>
      </c>
      <c r="BZ76" s="71" t="n">
        <f aca="false">BP76+BJ76+BB76</f>
        <v>0</v>
      </c>
      <c r="CA76" s="140" t="n">
        <f aca="false">K76+M76-O76</f>
        <v>0</v>
      </c>
      <c r="CB76" s="141" t="n">
        <f aca="false">L76+N76-P76</f>
        <v>0</v>
      </c>
    </row>
    <row r="77" customFormat="false" ht="12.75" hidden="false" customHeight="false" outlineLevel="0" collapsed="false">
      <c r="A77" s="175" t="s">
        <v>118</v>
      </c>
      <c r="B77" s="173"/>
      <c r="C77" s="187"/>
      <c r="D77" s="174"/>
      <c r="E77" s="140"/>
      <c r="F77" s="129"/>
      <c r="G77" s="142"/>
      <c r="H77" s="156"/>
      <c r="I77" s="140" t="n">
        <f aca="false">G77-E77</f>
        <v>0</v>
      </c>
      <c r="J77" s="157" t="n">
        <f aca="false">H77-F77</f>
        <v>0</v>
      </c>
      <c r="K77" s="142"/>
      <c r="L77" s="129"/>
      <c r="M77" s="129"/>
      <c r="N77" s="129"/>
      <c r="O77" s="196"/>
      <c r="P77" s="197"/>
      <c r="Q77" s="140" t="n">
        <f aca="false">O77-K77</f>
        <v>0</v>
      </c>
      <c r="R77" s="141" t="n">
        <f aca="false">P77-L77</f>
        <v>0</v>
      </c>
      <c r="S77" s="142"/>
      <c r="T77" s="129"/>
      <c r="U77" s="129"/>
      <c r="V77" s="143"/>
      <c r="W77" s="140" t="n">
        <f aca="false">U77-S77</f>
        <v>0</v>
      </c>
      <c r="X77" s="141" t="n">
        <f aca="false">V77-T77</f>
        <v>0</v>
      </c>
      <c r="Y77" s="140"/>
      <c r="Z77" s="129"/>
      <c r="AA77" s="129"/>
      <c r="AB77" s="142"/>
      <c r="AC77" s="142"/>
      <c r="AD77" s="156"/>
      <c r="AE77" s="140" t="n">
        <f aca="false">AC77-Y77</f>
        <v>0</v>
      </c>
      <c r="AF77" s="157" t="n">
        <f aca="false">AD77-Z77</f>
        <v>0</v>
      </c>
      <c r="AG77" s="188" t="n">
        <f aca="false">Y77+S77+K77+E77</f>
        <v>0</v>
      </c>
      <c r="AH77" s="168"/>
      <c r="AI77" s="169"/>
      <c r="AJ77" s="169"/>
      <c r="AK77" s="169"/>
      <c r="AL77" s="169"/>
      <c r="AM77" s="169" t="n">
        <f aca="false">AK77+AI77+AG77</f>
        <v>0</v>
      </c>
      <c r="AN77" s="169" t="n">
        <f aca="false">AL77+AJ77+AH77</f>
        <v>0</v>
      </c>
      <c r="AO77" s="170"/>
      <c r="AP77" s="170"/>
      <c r="AQ77" s="170" t="n">
        <f aca="false">AO77-AM77</f>
        <v>0</v>
      </c>
      <c r="AR77" s="170" t="n">
        <f aca="false">AP77-AN77</f>
        <v>0</v>
      </c>
      <c r="AS77" s="171" t="n">
        <f aca="false">I77+Q77+W77+AE77</f>
        <v>0</v>
      </c>
      <c r="AT77" s="171" t="n">
        <f aca="false">J77+R77+X77+AF77</f>
        <v>0</v>
      </c>
      <c r="AU77" s="140"/>
      <c r="AV77" s="129"/>
      <c r="AW77" s="129"/>
      <c r="AX77" s="129"/>
      <c r="AY77" s="129"/>
      <c r="AZ77" s="143"/>
      <c r="BA77" s="140"/>
      <c r="BB77" s="141"/>
      <c r="BC77" s="140"/>
      <c r="BD77" s="129"/>
      <c r="BE77" s="129"/>
      <c r="BF77" s="129"/>
      <c r="BG77" s="129"/>
      <c r="BH77" s="143"/>
      <c r="BI77" s="140"/>
      <c r="BJ77" s="141"/>
      <c r="BK77" s="140"/>
      <c r="BL77" s="129"/>
      <c r="BM77" s="129"/>
      <c r="BN77" s="143"/>
      <c r="BO77" s="140"/>
      <c r="BP77" s="141"/>
      <c r="BQ77" s="148"/>
      <c r="BR77" s="149"/>
      <c r="BS77" s="150" t="n">
        <f aca="false">BQ77+BE77+AW77</f>
        <v>0</v>
      </c>
      <c r="BT77" s="149" t="n">
        <f aca="false">BL77+BF77+BD77+AX77+AV77</f>
        <v>0</v>
      </c>
      <c r="BU77" s="129"/>
      <c r="BV77" s="129"/>
      <c r="BW77" s="129" t="n">
        <f aca="false">BU77-BS77</f>
        <v>0</v>
      </c>
      <c r="BX77" s="129" t="n">
        <f aca="false">BV77-BT77</f>
        <v>0</v>
      </c>
      <c r="BY77" s="71" t="n">
        <f aca="false">BO77+BI77+BA77</f>
        <v>0</v>
      </c>
      <c r="BZ77" s="71" t="n">
        <f aca="false">BP77+BJ77+BB77</f>
        <v>0</v>
      </c>
      <c r="CA77" s="140" t="n">
        <f aca="false">K77+M77-O77</f>
        <v>0</v>
      </c>
      <c r="CB77" s="141" t="n">
        <f aca="false">L77+N77-P77</f>
        <v>0</v>
      </c>
    </row>
    <row r="78" customFormat="false" ht="12.75" hidden="false" customHeight="false" outlineLevel="0" collapsed="false">
      <c r="A78" s="176" t="s">
        <v>119</v>
      </c>
      <c r="B78" s="173" t="n">
        <v>2350000</v>
      </c>
      <c r="C78" s="187"/>
      <c r="D78" s="174" t="s">
        <v>54</v>
      </c>
      <c r="E78" s="140"/>
      <c r="F78" s="129"/>
      <c r="G78" s="142"/>
      <c r="H78" s="156"/>
      <c r="I78" s="140" t="n">
        <f aca="false">G78-E78</f>
        <v>0</v>
      </c>
      <c r="J78" s="157" t="n">
        <f aca="false">H78-F78</f>
        <v>0</v>
      </c>
      <c r="K78" s="142"/>
      <c r="L78" s="129"/>
      <c r="M78" s="129"/>
      <c r="N78" s="129"/>
      <c r="O78" s="196"/>
      <c r="P78" s="197"/>
      <c r="Q78" s="140" t="n">
        <f aca="false">O78-K78</f>
        <v>0</v>
      </c>
      <c r="R78" s="141" t="n">
        <f aca="false">P78-L78</f>
        <v>0</v>
      </c>
      <c r="S78" s="142"/>
      <c r="T78" s="129"/>
      <c r="U78" s="129"/>
      <c r="V78" s="143"/>
      <c r="W78" s="140" t="n">
        <f aca="false">U78-S78</f>
        <v>0</v>
      </c>
      <c r="X78" s="141" t="n">
        <f aca="false">V78-T78</f>
        <v>0</v>
      </c>
      <c r="Y78" s="140"/>
      <c r="Z78" s="129"/>
      <c r="AA78" s="129"/>
      <c r="AB78" s="142"/>
      <c r="AC78" s="142"/>
      <c r="AD78" s="156"/>
      <c r="AE78" s="140" t="n">
        <f aca="false">AC78-Y78</f>
        <v>0</v>
      </c>
      <c r="AF78" s="157" t="n">
        <f aca="false">AD78-Z78</f>
        <v>0</v>
      </c>
      <c r="AG78" s="188" t="n">
        <f aca="false">Y78+S78+K78+E78</f>
        <v>0</v>
      </c>
      <c r="AH78" s="168"/>
      <c r="AI78" s="169"/>
      <c r="AJ78" s="169"/>
      <c r="AK78" s="169"/>
      <c r="AL78" s="169"/>
      <c r="AM78" s="169" t="n">
        <f aca="false">AK78+AI78+AG78</f>
        <v>0</v>
      </c>
      <c r="AN78" s="169" t="n">
        <f aca="false">AL78+AJ78+AH78</f>
        <v>0</v>
      </c>
      <c r="AO78" s="170"/>
      <c r="AP78" s="170"/>
      <c r="AQ78" s="170" t="n">
        <f aca="false">AO78-AM78</f>
        <v>0</v>
      </c>
      <c r="AR78" s="170" t="n">
        <f aca="false">AP78-AN78</f>
        <v>0</v>
      </c>
      <c r="AS78" s="171" t="n">
        <f aca="false">I78+Q78+W78+AE78</f>
        <v>0</v>
      </c>
      <c r="AT78" s="171" t="n">
        <f aca="false">J78+R78+X78+AF78</f>
        <v>0</v>
      </c>
      <c r="AU78" s="140"/>
      <c r="AV78" s="129"/>
      <c r="AW78" s="129"/>
      <c r="AX78" s="129"/>
      <c r="AY78" s="129"/>
      <c r="AZ78" s="143"/>
      <c r="BA78" s="140"/>
      <c r="BB78" s="141"/>
      <c r="BC78" s="140"/>
      <c r="BD78" s="129"/>
      <c r="BE78" s="129"/>
      <c r="BF78" s="129"/>
      <c r="BG78" s="129"/>
      <c r="BH78" s="143"/>
      <c r="BI78" s="140"/>
      <c r="BJ78" s="141"/>
      <c r="BK78" s="140"/>
      <c r="BL78" s="129"/>
      <c r="BM78" s="129"/>
      <c r="BN78" s="143"/>
      <c r="BO78" s="140"/>
      <c r="BP78" s="141"/>
      <c r="BQ78" s="148"/>
      <c r="BR78" s="149"/>
      <c r="BS78" s="150" t="n">
        <f aca="false">BQ78+BE78+AW78</f>
        <v>0</v>
      </c>
      <c r="BT78" s="149" t="n">
        <f aca="false">BL78+BF78+BD78+AX78+AV78</f>
        <v>0</v>
      </c>
      <c r="BU78" s="129"/>
      <c r="BV78" s="129"/>
      <c r="BW78" s="129" t="n">
        <f aca="false">BU78-BS78</f>
        <v>0</v>
      </c>
      <c r="BX78" s="129" t="n">
        <f aca="false">BV78-BT78</f>
        <v>0</v>
      </c>
      <c r="BY78" s="71" t="n">
        <f aca="false">BO78+BI78+BA78</f>
        <v>0</v>
      </c>
      <c r="BZ78" s="71" t="n">
        <f aca="false">BP78+BJ78+BB78</f>
        <v>0</v>
      </c>
      <c r="CA78" s="140" t="n">
        <f aca="false">K78+M78-O78</f>
        <v>0</v>
      </c>
      <c r="CB78" s="141" t="n">
        <f aca="false">L78+N78-P78</f>
        <v>0</v>
      </c>
    </row>
    <row r="79" customFormat="false" ht="12.75" hidden="false" customHeight="false" outlineLevel="0" collapsed="false">
      <c r="A79" s="176" t="s">
        <v>120</v>
      </c>
      <c r="B79" s="173" t="n">
        <v>2350000</v>
      </c>
      <c r="C79" s="187"/>
      <c r="D79" s="174" t="s">
        <v>54</v>
      </c>
      <c r="E79" s="140"/>
      <c r="F79" s="129"/>
      <c r="G79" s="142"/>
      <c r="H79" s="156"/>
      <c r="I79" s="140" t="n">
        <f aca="false">G79-E79</f>
        <v>0</v>
      </c>
      <c r="J79" s="157" t="n">
        <f aca="false">H79-F79</f>
        <v>0</v>
      </c>
      <c r="K79" s="142"/>
      <c r="L79" s="129"/>
      <c r="M79" s="129"/>
      <c r="N79" s="129"/>
      <c r="O79" s="196"/>
      <c r="P79" s="197"/>
      <c r="Q79" s="140" t="n">
        <f aca="false">O79-K79</f>
        <v>0</v>
      </c>
      <c r="R79" s="141" t="n">
        <f aca="false">P79-L79</f>
        <v>0</v>
      </c>
      <c r="S79" s="142"/>
      <c r="T79" s="129"/>
      <c r="U79" s="129"/>
      <c r="V79" s="143"/>
      <c r="W79" s="140" t="n">
        <f aca="false">U79-S79</f>
        <v>0</v>
      </c>
      <c r="X79" s="141" t="n">
        <f aca="false">V79-T79</f>
        <v>0</v>
      </c>
      <c r="Y79" s="140"/>
      <c r="Z79" s="129"/>
      <c r="AA79" s="129"/>
      <c r="AB79" s="142"/>
      <c r="AC79" s="142"/>
      <c r="AD79" s="156"/>
      <c r="AE79" s="140" t="n">
        <f aca="false">AC79-Y79</f>
        <v>0</v>
      </c>
      <c r="AF79" s="157" t="n">
        <f aca="false">AD79-Z79</f>
        <v>0</v>
      </c>
      <c r="AG79" s="188" t="n">
        <f aca="false">Y79+S79+K79+E79</f>
        <v>0</v>
      </c>
      <c r="AH79" s="168"/>
      <c r="AI79" s="169"/>
      <c r="AJ79" s="169"/>
      <c r="AK79" s="169"/>
      <c r="AL79" s="169"/>
      <c r="AM79" s="169" t="n">
        <f aca="false">AK79+AI79+AG79</f>
        <v>0</v>
      </c>
      <c r="AN79" s="169" t="n">
        <f aca="false">AL79+AJ79+AH79</f>
        <v>0</v>
      </c>
      <c r="AO79" s="170"/>
      <c r="AP79" s="170"/>
      <c r="AQ79" s="170" t="n">
        <f aca="false">AO79-AM79</f>
        <v>0</v>
      </c>
      <c r="AR79" s="170" t="n">
        <f aca="false">AP79-AN79</f>
        <v>0</v>
      </c>
      <c r="AS79" s="171" t="n">
        <f aca="false">I79+Q79+W79+AE79</f>
        <v>0</v>
      </c>
      <c r="AT79" s="171" t="n">
        <f aca="false">J79+R79+X79+AF79</f>
        <v>0</v>
      </c>
      <c r="AU79" s="140"/>
      <c r="AV79" s="129"/>
      <c r="AW79" s="129"/>
      <c r="AX79" s="129"/>
      <c r="AY79" s="129"/>
      <c r="AZ79" s="143"/>
      <c r="BA79" s="140"/>
      <c r="BB79" s="141"/>
      <c r="BC79" s="140"/>
      <c r="BD79" s="129"/>
      <c r="BE79" s="129"/>
      <c r="BF79" s="129"/>
      <c r="BG79" s="129"/>
      <c r="BH79" s="143"/>
      <c r="BI79" s="140"/>
      <c r="BJ79" s="141"/>
      <c r="BK79" s="140"/>
      <c r="BL79" s="129"/>
      <c r="BM79" s="129"/>
      <c r="BN79" s="143"/>
      <c r="BO79" s="140"/>
      <c r="BP79" s="141"/>
      <c r="BQ79" s="148"/>
      <c r="BR79" s="149"/>
      <c r="BS79" s="150" t="n">
        <f aca="false">BQ79+BE79+AW79</f>
        <v>0</v>
      </c>
      <c r="BT79" s="149" t="n">
        <f aca="false">BL79+BF79+BD79+AX79+AV79</f>
        <v>0</v>
      </c>
      <c r="BU79" s="129"/>
      <c r="BV79" s="129"/>
      <c r="BW79" s="129" t="n">
        <f aca="false">BU79-BS79</f>
        <v>0</v>
      </c>
      <c r="BX79" s="129" t="n">
        <f aca="false">BV79-BT79</f>
        <v>0</v>
      </c>
      <c r="BY79" s="71" t="n">
        <f aca="false">BO79+BI79+BA79</f>
        <v>0</v>
      </c>
      <c r="BZ79" s="71" t="n">
        <f aca="false">BP79+BJ79+BB79</f>
        <v>0</v>
      </c>
      <c r="CA79" s="140" t="n">
        <f aca="false">K79+M79-O79</f>
        <v>0</v>
      </c>
      <c r="CB79" s="141" t="n">
        <f aca="false">L79+N79-P79</f>
        <v>0</v>
      </c>
    </row>
    <row r="80" customFormat="false" ht="12.75" hidden="false" customHeight="false" outlineLevel="0" collapsed="false">
      <c r="A80" s="176" t="s">
        <v>121</v>
      </c>
      <c r="B80" s="173" t="n">
        <v>2350000</v>
      </c>
      <c r="C80" s="187" t="n">
        <v>122200</v>
      </c>
      <c r="D80" s="174" t="s">
        <v>54</v>
      </c>
      <c r="E80" s="140"/>
      <c r="F80" s="129" t="n">
        <f aca="false">(AH80/AG80)*E80</f>
        <v>0</v>
      </c>
      <c r="G80" s="142"/>
      <c r="H80" s="156"/>
      <c r="I80" s="140" t="n">
        <f aca="false">G80-E80</f>
        <v>0</v>
      </c>
      <c r="J80" s="157" t="n">
        <f aca="false">H80-F80</f>
        <v>0</v>
      </c>
      <c r="K80" s="142" t="n">
        <v>15</v>
      </c>
      <c r="L80" s="129" t="n">
        <f aca="false">(AH80/AG80)*K80</f>
        <v>626667</v>
      </c>
      <c r="M80" s="129"/>
      <c r="N80" s="129"/>
      <c r="O80" s="196" t="n">
        <v>13</v>
      </c>
      <c r="P80" s="197" t="n">
        <v>548333</v>
      </c>
      <c r="Q80" s="140" t="n">
        <f aca="false">O80-K80</f>
        <v>-2</v>
      </c>
      <c r="R80" s="141" t="n">
        <f aca="false">P80-L80</f>
        <v>-78334</v>
      </c>
      <c r="S80" s="142"/>
      <c r="T80" s="129" t="n">
        <f aca="false">(AH80/AG80)*S80</f>
        <v>0</v>
      </c>
      <c r="U80" s="129"/>
      <c r="V80" s="143"/>
      <c r="W80" s="140" t="n">
        <f aca="false">U80-S80</f>
        <v>0</v>
      </c>
      <c r="X80" s="141" t="n">
        <f aca="false">V80-T80</f>
        <v>0</v>
      </c>
      <c r="Y80" s="140"/>
      <c r="Z80" s="129" t="n">
        <f aca="false">(AH80/AG80)*Y80</f>
        <v>0</v>
      </c>
      <c r="AA80" s="129"/>
      <c r="AB80" s="142"/>
      <c r="AC80" s="142"/>
      <c r="AD80" s="156"/>
      <c r="AE80" s="140" t="n">
        <f aca="false">AC80-Y80</f>
        <v>0</v>
      </c>
      <c r="AF80" s="157" t="n">
        <f aca="false">AD80-Z80</f>
        <v>0</v>
      </c>
      <c r="AG80" s="188" t="n">
        <f aca="false">Y80+S80+K80+E80</f>
        <v>15</v>
      </c>
      <c r="AH80" s="168" t="n">
        <v>626667</v>
      </c>
      <c r="AI80" s="169"/>
      <c r="AJ80" s="169"/>
      <c r="AK80" s="169"/>
      <c r="AL80" s="169"/>
      <c r="AM80" s="169" t="n">
        <f aca="false">AK80+AI80+AG80</f>
        <v>15</v>
      </c>
      <c r="AN80" s="169" t="n">
        <f aca="false">AL80+AJ80+AH80</f>
        <v>626667</v>
      </c>
      <c r="AO80" s="170" t="n">
        <v>13</v>
      </c>
      <c r="AP80" s="170" t="n">
        <v>548333</v>
      </c>
      <c r="AQ80" s="170" t="n">
        <f aca="false">AO80-AM80</f>
        <v>-2</v>
      </c>
      <c r="AR80" s="170" t="n">
        <f aca="false">AP80-AN80</f>
        <v>-78334</v>
      </c>
      <c r="AS80" s="171" t="n">
        <f aca="false">I80+Q80+W80+AE80</f>
        <v>-2</v>
      </c>
      <c r="AT80" s="171" t="n">
        <f aca="false">J80+R80+X80+AF80</f>
        <v>-78334</v>
      </c>
      <c r="AU80" s="140"/>
      <c r="AV80" s="129"/>
      <c r="AW80" s="129"/>
      <c r="AX80" s="129"/>
      <c r="AY80" s="129"/>
      <c r="AZ80" s="143"/>
      <c r="BA80" s="140"/>
      <c r="BB80" s="141"/>
      <c r="BC80" s="140"/>
      <c r="BD80" s="129"/>
      <c r="BE80" s="129"/>
      <c r="BF80" s="129"/>
      <c r="BG80" s="129"/>
      <c r="BH80" s="143"/>
      <c r="BI80" s="140"/>
      <c r="BJ80" s="141"/>
      <c r="BK80" s="140"/>
      <c r="BL80" s="129"/>
      <c r="BM80" s="129"/>
      <c r="BN80" s="143"/>
      <c r="BO80" s="140"/>
      <c r="BP80" s="141"/>
      <c r="BQ80" s="148"/>
      <c r="BR80" s="149"/>
      <c r="BS80" s="150" t="n">
        <f aca="false">BQ80+BE80+AW80</f>
        <v>0</v>
      </c>
      <c r="BT80" s="149" t="n">
        <f aca="false">BL80+BF80+BD80+AX80+AV80</f>
        <v>0</v>
      </c>
      <c r="BU80" s="129"/>
      <c r="BV80" s="129"/>
      <c r="BW80" s="129" t="n">
        <f aca="false">BU80-BS80</f>
        <v>0</v>
      </c>
      <c r="BX80" s="129" t="n">
        <f aca="false">BV80-BT80</f>
        <v>0</v>
      </c>
      <c r="BY80" s="71" t="n">
        <f aca="false">BO80+BI80+BA80</f>
        <v>0</v>
      </c>
      <c r="BZ80" s="71" t="n">
        <f aca="false">BP80+BJ80+BB80</f>
        <v>0</v>
      </c>
      <c r="CA80" s="140" t="n">
        <f aca="false">K80+M80-O80</f>
        <v>2</v>
      </c>
      <c r="CB80" s="141" t="n">
        <f aca="false">L80+N80-P80</f>
        <v>78334</v>
      </c>
    </row>
    <row r="81" customFormat="false" ht="12.75" hidden="false" customHeight="false" outlineLevel="0" collapsed="false">
      <c r="A81" s="176" t="s">
        <v>122</v>
      </c>
      <c r="B81" s="173" t="n">
        <v>2350000</v>
      </c>
      <c r="C81" s="187"/>
      <c r="D81" s="174" t="s">
        <v>54</v>
      </c>
      <c r="E81" s="140"/>
      <c r="F81" s="129"/>
      <c r="G81" s="142"/>
      <c r="H81" s="156"/>
      <c r="I81" s="140" t="n">
        <f aca="false">G81-E81</f>
        <v>0</v>
      </c>
      <c r="J81" s="157" t="n">
        <f aca="false">H81-F81</f>
        <v>0</v>
      </c>
      <c r="K81" s="142"/>
      <c r="L81" s="129"/>
      <c r="M81" s="129"/>
      <c r="N81" s="129"/>
      <c r="O81" s="196"/>
      <c r="P81" s="197"/>
      <c r="Q81" s="140" t="n">
        <f aca="false">O81-K81</f>
        <v>0</v>
      </c>
      <c r="R81" s="141" t="n">
        <f aca="false">P81-L81</f>
        <v>0</v>
      </c>
      <c r="S81" s="142"/>
      <c r="T81" s="129"/>
      <c r="U81" s="129"/>
      <c r="V81" s="143"/>
      <c r="W81" s="140" t="n">
        <f aca="false">U81-S81</f>
        <v>0</v>
      </c>
      <c r="X81" s="141" t="n">
        <f aca="false">V81-T81</f>
        <v>0</v>
      </c>
      <c r="Y81" s="140"/>
      <c r="Z81" s="129"/>
      <c r="AA81" s="129"/>
      <c r="AB81" s="142"/>
      <c r="AC81" s="142"/>
      <c r="AD81" s="156"/>
      <c r="AE81" s="140" t="n">
        <f aca="false">AC81-Y81</f>
        <v>0</v>
      </c>
      <c r="AF81" s="157" t="n">
        <f aca="false">AD81-Z81</f>
        <v>0</v>
      </c>
      <c r="AG81" s="188" t="n">
        <f aca="false">Y81+S81+K81+E81</f>
        <v>0</v>
      </c>
      <c r="AH81" s="168"/>
      <c r="AI81" s="169"/>
      <c r="AJ81" s="169"/>
      <c r="AK81" s="169"/>
      <c r="AL81" s="169"/>
      <c r="AM81" s="169" t="n">
        <f aca="false">AK81+AI81+AG81</f>
        <v>0</v>
      </c>
      <c r="AN81" s="169" t="n">
        <f aca="false">AL81+AJ81+AH81</f>
        <v>0</v>
      </c>
      <c r="AO81" s="170"/>
      <c r="AP81" s="170"/>
      <c r="AQ81" s="170" t="n">
        <f aca="false">AO81-AM81</f>
        <v>0</v>
      </c>
      <c r="AR81" s="170" t="n">
        <f aca="false">AP81-AN81</f>
        <v>0</v>
      </c>
      <c r="AS81" s="171" t="n">
        <f aca="false">I81+Q81+W81+AE81</f>
        <v>0</v>
      </c>
      <c r="AT81" s="171" t="n">
        <f aca="false">J81+R81+X81+AF81</f>
        <v>0</v>
      </c>
      <c r="AU81" s="140"/>
      <c r="AV81" s="129"/>
      <c r="AW81" s="129"/>
      <c r="AX81" s="129"/>
      <c r="AY81" s="129"/>
      <c r="AZ81" s="143"/>
      <c r="BA81" s="140"/>
      <c r="BB81" s="141"/>
      <c r="BC81" s="140"/>
      <c r="BD81" s="129"/>
      <c r="BE81" s="129"/>
      <c r="BF81" s="129"/>
      <c r="BG81" s="129"/>
      <c r="BH81" s="143"/>
      <c r="BI81" s="140"/>
      <c r="BJ81" s="141"/>
      <c r="BK81" s="140"/>
      <c r="BL81" s="129"/>
      <c r="BM81" s="129"/>
      <c r="BN81" s="143"/>
      <c r="BO81" s="140"/>
      <c r="BP81" s="141"/>
      <c r="BQ81" s="148"/>
      <c r="BR81" s="149"/>
      <c r="BS81" s="150" t="n">
        <f aca="false">BQ81+BE81+AW81</f>
        <v>0</v>
      </c>
      <c r="BT81" s="149" t="n">
        <f aca="false">BL81+BF81+BD81+AX81+AV81</f>
        <v>0</v>
      </c>
      <c r="BU81" s="129"/>
      <c r="BV81" s="129"/>
      <c r="BW81" s="129" t="n">
        <f aca="false">BU81-BS81</f>
        <v>0</v>
      </c>
      <c r="BX81" s="129" t="n">
        <f aca="false">BV81-BT81</f>
        <v>0</v>
      </c>
      <c r="BY81" s="71" t="n">
        <f aca="false">BO81+BI81+BA81</f>
        <v>0</v>
      </c>
      <c r="BZ81" s="71" t="n">
        <f aca="false">BP81+BJ81+BB81</f>
        <v>0</v>
      </c>
      <c r="CA81" s="140" t="n">
        <f aca="false">K81+M81-O81</f>
        <v>0</v>
      </c>
      <c r="CB81" s="141" t="n">
        <f aca="false">L81+N81-P81</f>
        <v>0</v>
      </c>
    </row>
    <row r="82" customFormat="false" ht="12.75" hidden="false" customHeight="false" outlineLevel="0" collapsed="false">
      <c r="A82" s="176" t="s">
        <v>123</v>
      </c>
      <c r="B82" s="173" t="n">
        <v>2350000</v>
      </c>
      <c r="C82" s="187"/>
      <c r="D82" s="174" t="s">
        <v>54</v>
      </c>
      <c r="E82" s="140"/>
      <c r="F82" s="129"/>
      <c r="G82" s="142"/>
      <c r="H82" s="156"/>
      <c r="I82" s="140" t="n">
        <f aca="false">G82-E82</f>
        <v>0</v>
      </c>
      <c r="J82" s="157" t="n">
        <f aca="false">H82-F82</f>
        <v>0</v>
      </c>
      <c r="K82" s="142"/>
      <c r="L82" s="129"/>
      <c r="M82" s="129"/>
      <c r="N82" s="129"/>
      <c r="O82" s="196"/>
      <c r="P82" s="197"/>
      <c r="Q82" s="140" t="n">
        <f aca="false">O82-K82</f>
        <v>0</v>
      </c>
      <c r="R82" s="141" t="n">
        <f aca="false">P82-L82</f>
        <v>0</v>
      </c>
      <c r="S82" s="142"/>
      <c r="T82" s="129"/>
      <c r="U82" s="129"/>
      <c r="V82" s="143"/>
      <c r="W82" s="140" t="n">
        <f aca="false">U82-S82</f>
        <v>0</v>
      </c>
      <c r="X82" s="141" t="n">
        <f aca="false">V82-T82</f>
        <v>0</v>
      </c>
      <c r="Y82" s="140"/>
      <c r="Z82" s="129"/>
      <c r="AA82" s="129"/>
      <c r="AB82" s="142"/>
      <c r="AC82" s="142"/>
      <c r="AD82" s="156"/>
      <c r="AE82" s="140" t="n">
        <f aca="false">AC82-Y82</f>
        <v>0</v>
      </c>
      <c r="AF82" s="157" t="n">
        <f aca="false">AD82-Z82</f>
        <v>0</v>
      </c>
      <c r="AG82" s="188" t="n">
        <f aca="false">Y82+S82+K82+E82</f>
        <v>0</v>
      </c>
      <c r="AH82" s="168"/>
      <c r="AI82" s="169"/>
      <c r="AJ82" s="169"/>
      <c r="AK82" s="169"/>
      <c r="AL82" s="169"/>
      <c r="AM82" s="169" t="n">
        <f aca="false">AK82+AI82+AG82</f>
        <v>0</v>
      </c>
      <c r="AN82" s="169" t="n">
        <f aca="false">AL82+AJ82+AH82</f>
        <v>0</v>
      </c>
      <c r="AO82" s="170"/>
      <c r="AP82" s="170"/>
      <c r="AQ82" s="170" t="n">
        <f aca="false">AO82-AM82</f>
        <v>0</v>
      </c>
      <c r="AR82" s="170" t="n">
        <f aca="false">AP82-AN82</f>
        <v>0</v>
      </c>
      <c r="AS82" s="171" t="n">
        <f aca="false">I82+Q82+W82+AE82</f>
        <v>0</v>
      </c>
      <c r="AT82" s="171" t="n">
        <f aca="false">J82+R82+X82+AF82</f>
        <v>0</v>
      </c>
      <c r="AU82" s="140"/>
      <c r="AV82" s="129"/>
      <c r="AW82" s="129"/>
      <c r="AX82" s="129"/>
      <c r="AY82" s="129"/>
      <c r="AZ82" s="143"/>
      <c r="BA82" s="140"/>
      <c r="BB82" s="141"/>
      <c r="BC82" s="140"/>
      <c r="BD82" s="129"/>
      <c r="BE82" s="129"/>
      <c r="BF82" s="129"/>
      <c r="BG82" s="129"/>
      <c r="BH82" s="143"/>
      <c r="BI82" s="140"/>
      <c r="BJ82" s="141"/>
      <c r="BK82" s="140"/>
      <c r="BL82" s="129"/>
      <c r="BM82" s="129"/>
      <c r="BN82" s="143"/>
      <c r="BO82" s="140"/>
      <c r="BP82" s="141"/>
      <c r="BQ82" s="148"/>
      <c r="BR82" s="149"/>
      <c r="BS82" s="150" t="n">
        <f aca="false">BQ82+BE82+AW82</f>
        <v>0</v>
      </c>
      <c r="BT82" s="149" t="n">
        <f aca="false">BL82+BF82+BD82+AX82+AV82</f>
        <v>0</v>
      </c>
      <c r="BU82" s="129"/>
      <c r="BV82" s="129"/>
      <c r="BW82" s="129" t="n">
        <f aca="false">BU82-BS82</f>
        <v>0</v>
      </c>
      <c r="BX82" s="129" t="n">
        <f aca="false">BV82-BT82</f>
        <v>0</v>
      </c>
      <c r="BY82" s="71" t="n">
        <f aca="false">BO82+BI82+BA82</f>
        <v>0</v>
      </c>
      <c r="BZ82" s="71" t="n">
        <f aca="false">BP82+BJ82+BB82</f>
        <v>0</v>
      </c>
      <c r="CA82" s="140" t="n">
        <f aca="false">K82+M82-O82</f>
        <v>0</v>
      </c>
      <c r="CB82" s="141" t="n">
        <f aca="false">L82+N82-P82</f>
        <v>0</v>
      </c>
    </row>
    <row r="83" customFormat="false" ht="12.75" hidden="false" customHeight="false" outlineLevel="0" collapsed="false">
      <c r="A83" s="176" t="s">
        <v>124</v>
      </c>
      <c r="B83" s="173" t="n">
        <v>2350000</v>
      </c>
      <c r="C83" s="187"/>
      <c r="D83" s="174" t="s">
        <v>54</v>
      </c>
      <c r="E83" s="140"/>
      <c r="F83" s="129"/>
      <c r="G83" s="142"/>
      <c r="H83" s="156"/>
      <c r="I83" s="140" t="n">
        <f aca="false">G83-E83</f>
        <v>0</v>
      </c>
      <c r="J83" s="157" t="n">
        <f aca="false">H83-F83</f>
        <v>0</v>
      </c>
      <c r="K83" s="142"/>
      <c r="L83" s="129"/>
      <c r="M83" s="129"/>
      <c r="N83" s="129"/>
      <c r="O83" s="196"/>
      <c r="P83" s="197"/>
      <c r="Q83" s="140" t="n">
        <f aca="false">O83-K83</f>
        <v>0</v>
      </c>
      <c r="R83" s="141" t="n">
        <f aca="false">P83-L83</f>
        <v>0</v>
      </c>
      <c r="S83" s="142"/>
      <c r="T83" s="129"/>
      <c r="U83" s="129"/>
      <c r="V83" s="143"/>
      <c r="W83" s="140" t="n">
        <f aca="false">U83-S83</f>
        <v>0</v>
      </c>
      <c r="X83" s="141" t="n">
        <f aca="false">V83-T83</f>
        <v>0</v>
      </c>
      <c r="Y83" s="140"/>
      <c r="Z83" s="129"/>
      <c r="AA83" s="129"/>
      <c r="AB83" s="142"/>
      <c r="AC83" s="142"/>
      <c r="AD83" s="156"/>
      <c r="AE83" s="140" t="n">
        <f aca="false">AC83-Y83</f>
        <v>0</v>
      </c>
      <c r="AF83" s="157" t="n">
        <f aca="false">AD83-Z83</f>
        <v>0</v>
      </c>
      <c r="AG83" s="188" t="n">
        <f aca="false">Y83+S83+K83+E83</f>
        <v>0</v>
      </c>
      <c r="AH83" s="168"/>
      <c r="AI83" s="169"/>
      <c r="AJ83" s="169"/>
      <c r="AK83" s="169"/>
      <c r="AL83" s="169"/>
      <c r="AM83" s="169" t="n">
        <f aca="false">AK83+AI83+AG83</f>
        <v>0</v>
      </c>
      <c r="AN83" s="169" t="n">
        <f aca="false">AL83+AJ83+AH83</f>
        <v>0</v>
      </c>
      <c r="AO83" s="170"/>
      <c r="AP83" s="170"/>
      <c r="AQ83" s="170" t="n">
        <f aca="false">AO83-AM83</f>
        <v>0</v>
      </c>
      <c r="AR83" s="170" t="n">
        <f aca="false">AP83-AN83</f>
        <v>0</v>
      </c>
      <c r="AS83" s="171" t="n">
        <f aca="false">I83+Q83+W83+AE83</f>
        <v>0</v>
      </c>
      <c r="AT83" s="171" t="n">
        <f aca="false">J83+R83+X83+AF83</f>
        <v>0</v>
      </c>
      <c r="AU83" s="140"/>
      <c r="AV83" s="129"/>
      <c r="AW83" s="129"/>
      <c r="AX83" s="129"/>
      <c r="AY83" s="129"/>
      <c r="AZ83" s="143"/>
      <c r="BA83" s="140"/>
      <c r="BB83" s="141"/>
      <c r="BC83" s="140"/>
      <c r="BD83" s="129"/>
      <c r="BE83" s="129"/>
      <c r="BF83" s="129"/>
      <c r="BG83" s="129"/>
      <c r="BH83" s="143"/>
      <c r="BI83" s="140"/>
      <c r="BJ83" s="141"/>
      <c r="BK83" s="140"/>
      <c r="BL83" s="129"/>
      <c r="BM83" s="129"/>
      <c r="BN83" s="143"/>
      <c r="BO83" s="140"/>
      <c r="BP83" s="141"/>
      <c r="BQ83" s="148"/>
      <c r="BR83" s="149"/>
      <c r="BS83" s="150" t="n">
        <f aca="false">BQ83+BE83+AW83</f>
        <v>0</v>
      </c>
      <c r="BT83" s="149" t="n">
        <f aca="false">BL83+BF83+BD83+AX83+AV83</f>
        <v>0</v>
      </c>
      <c r="BU83" s="129"/>
      <c r="BV83" s="129"/>
      <c r="BW83" s="129" t="n">
        <f aca="false">BU83-BS83</f>
        <v>0</v>
      </c>
      <c r="BX83" s="129" t="n">
        <f aca="false">BV83-BT83</f>
        <v>0</v>
      </c>
      <c r="BY83" s="71" t="n">
        <f aca="false">BO83+BI83+BA83</f>
        <v>0</v>
      </c>
      <c r="BZ83" s="71" t="n">
        <f aca="false">BP83+BJ83+BB83</f>
        <v>0</v>
      </c>
      <c r="CA83" s="140" t="n">
        <f aca="false">K83+M83-O83</f>
        <v>0</v>
      </c>
      <c r="CB83" s="141" t="n">
        <f aca="false">L83+N83-P83</f>
        <v>0</v>
      </c>
    </row>
    <row r="84" customFormat="false" ht="12.75" hidden="false" customHeight="false" outlineLevel="0" collapsed="false">
      <c r="A84" s="153" t="s">
        <v>125</v>
      </c>
      <c r="B84" s="173"/>
      <c r="C84" s="187"/>
      <c r="D84" s="174"/>
      <c r="E84" s="140"/>
      <c r="F84" s="129"/>
      <c r="G84" s="142"/>
      <c r="H84" s="156"/>
      <c r="I84" s="140" t="n">
        <f aca="false">G84-E84</f>
        <v>0</v>
      </c>
      <c r="J84" s="157" t="n">
        <f aca="false">H84-F84</f>
        <v>0</v>
      </c>
      <c r="K84" s="142"/>
      <c r="L84" s="129"/>
      <c r="M84" s="129"/>
      <c r="N84" s="129"/>
      <c r="O84" s="196"/>
      <c r="P84" s="197"/>
      <c r="Q84" s="140" t="n">
        <f aca="false">O84-K84</f>
        <v>0</v>
      </c>
      <c r="R84" s="141" t="n">
        <f aca="false">P84-L84</f>
        <v>0</v>
      </c>
      <c r="S84" s="142"/>
      <c r="T84" s="129"/>
      <c r="U84" s="129"/>
      <c r="V84" s="143"/>
      <c r="W84" s="140" t="n">
        <f aca="false">U84-S84</f>
        <v>0</v>
      </c>
      <c r="X84" s="141" t="n">
        <f aca="false">V84-T84</f>
        <v>0</v>
      </c>
      <c r="Y84" s="140"/>
      <c r="Z84" s="129"/>
      <c r="AA84" s="129"/>
      <c r="AB84" s="142"/>
      <c r="AC84" s="142"/>
      <c r="AD84" s="156"/>
      <c r="AE84" s="140" t="n">
        <f aca="false">AC84-Y84</f>
        <v>0</v>
      </c>
      <c r="AF84" s="157" t="n">
        <f aca="false">AD84-Z84</f>
        <v>0</v>
      </c>
      <c r="AG84" s="188" t="n">
        <f aca="false">Y84+S84+K84+E84</f>
        <v>0</v>
      </c>
      <c r="AH84" s="168"/>
      <c r="AI84" s="169"/>
      <c r="AJ84" s="169"/>
      <c r="AK84" s="169"/>
      <c r="AL84" s="169"/>
      <c r="AM84" s="169" t="n">
        <f aca="false">AK84+AI84+AG84</f>
        <v>0</v>
      </c>
      <c r="AN84" s="169" t="n">
        <f aca="false">AL84+AJ84+AH84</f>
        <v>0</v>
      </c>
      <c r="AO84" s="170"/>
      <c r="AP84" s="170"/>
      <c r="AQ84" s="170" t="n">
        <f aca="false">AO84-AM84</f>
        <v>0</v>
      </c>
      <c r="AR84" s="170" t="n">
        <f aca="false">AP84-AN84</f>
        <v>0</v>
      </c>
      <c r="AS84" s="171" t="n">
        <f aca="false">I84+Q84+W84+AE84</f>
        <v>0</v>
      </c>
      <c r="AT84" s="171" t="n">
        <f aca="false">J84+R84+X84+AF84</f>
        <v>0</v>
      </c>
      <c r="AU84" s="140"/>
      <c r="AV84" s="129"/>
      <c r="AW84" s="129"/>
      <c r="AX84" s="129"/>
      <c r="AY84" s="129"/>
      <c r="AZ84" s="143"/>
      <c r="BA84" s="140"/>
      <c r="BB84" s="141"/>
      <c r="BC84" s="140"/>
      <c r="BD84" s="129"/>
      <c r="BE84" s="129"/>
      <c r="BF84" s="129"/>
      <c r="BG84" s="129"/>
      <c r="BH84" s="143"/>
      <c r="BI84" s="140"/>
      <c r="BJ84" s="141"/>
      <c r="BK84" s="140"/>
      <c r="BL84" s="129"/>
      <c r="BM84" s="129"/>
      <c r="BN84" s="143"/>
      <c r="BO84" s="140"/>
      <c r="BP84" s="141"/>
      <c r="BQ84" s="148"/>
      <c r="BR84" s="149"/>
      <c r="BS84" s="150" t="n">
        <f aca="false">BQ84+BE84+AW84</f>
        <v>0</v>
      </c>
      <c r="BT84" s="149" t="n">
        <f aca="false">BL84+BF84+BD84+AX84+AV84</f>
        <v>0</v>
      </c>
      <c r="BU84" s="129"/>
      <c r="BV84" s="129"/>
      <c r="BW84" s="129" t="n">
        <f aca="false">BU84-BS84</f>
        <v>0</v>
      </c>
      <c r="BX84" s="129" t="n">
        <f aca="false">BV84-BT84</f>
        <v>0</v>
      </c>
      <c r="BY84" s="71" t="n">
        <f aca="false">BO84+BI84+BA84</f>
        <v>0</v>
      </c>
      <c r="BZ84" s="71" t="n">
        <f aca="false">BP84+BJ84+BB84</f>
        <v>0</v>
      </c>
      <c r="CA84" s="140" t="n">
        <f aca="false">K84+M84-O84</f>
        <v>0</v>
      </c>
      <c r="CB84" s="141" t="n">
        <f aca="false">L84+N84-P84</f>
        <v>0</v>
      </c>
    </row>
    <row r="85" customFormat="false" ht="12.75" hidden="false" customHeight="false" outlineLevel="0" collapsed="false">
      <c r="A85" s="176" t="s">
        <v>126</v>
      </c>
      <c r="B85" s="173"/>
      <c r="C85" s="187"/>
      <c r="D85" s="189" t="s">
        <v>54</v>
      </c>
      <c r="E85" s="140"/>
      <c r="F85" s="129"/>
      <c r="G85" s="142"/>
      <c r="H85" s="156"/>
      <c r="I85" s="140" t="n">
        <f aca="false">G85-E85</f>
        <v>0</v>
      </c>
      <c r="J85" s="157" t="n">
        <f aca="false">H85-F85</f>
        <v>0</v>
      </c>
      <c r="K85" s="142"/>
      <c r="L85" s="129"/>
      <c r="M85" s="129"/>
      <c r="N85" s="129"/>
      <c r="O85" s="196"/>
      <c r="P85" s="197"/>
      <c r="Q85" s="140" t="n">
        <f aca="false">O85-K85</f>
        <v>0</v>
      </c>
      <c r="R85" s="141" t="n">
        <f aca="false">P85-L85</f>
        <v>0</v>
      </c>
      <c r="S85" s="142"/>
      <c r="T85" s="129"/>
      <c r="U85" s="129"/>
      <c r="V85" s="143"/>
      <c r="W85" s="140" t="n">
        <f aca="false">U85-S85</f>
        <v>0</v>
      </c>
      <c r="X85" s="141" t="n">
        <f aca="false">V85-T85</f>
        <v>0</v>
      </c>
      <c r="Y85" s="140"/>
      <c r="Z85" s="129"/>
      <c r="AA85" s="129"/>
      <c r="AB85" s="142"/>
      <c r="AC85" s="142"/>
      <c r="AD85" s="156"/>
      <c r="AE85" s="140" t="n">
        <f aca="false">AC85-Y85</f>
        <v>0</v>
      </c>
      <c r="AF85" s="157" t="n">
        <f aca="false">AD85-Z85</f>
        <v>0</v>
      </c>
      <c r="AG85" s="188" t="n">
        <f aca="false">Y85+S85+K85+E85</f>
        <v>0</v>
      </c>
      <c r="AH85" s="168"/>
      <c r="AI85" s="169"/>
      <c r="AJ85" s="169"/>
      <c r="AK85" s="169"/>
      <c r="AL85" s="169"/>
      <c r="AM85" s="169" t="n">
        <f aca="false">AK85+AI85+AG85</f>
        <v>0</v>
      </c>
      <c r="AN85" s="169" t="n">
        <f aca="false">AL85+AJ85+AH85</f>
        <v>0</v>
      </c>
      <c r="AO85" s="170"/>
      <c r="AP85" s="170"/>
      <c r="AQ85" s="170" t="n">
        <f aca="false">AO85-AM85</f>
        <v>0</v>
      </c>
      <c r="AR85" s="170" t="n">
        <f aca="false">AP85-AN85</f>
        <v>0</v>
      </c>
      <c r="AS85" s="171" t="n">
        <f aca="false">I85+Q85+W85+AE85</f>
        <v>0</v>
      </c>
      <c r="AT85" s="171" t="n">
        <f aca="false">J85+R85+X85+AF85</f>
        <v>0</v>
      </c>
      <c r="AU85" s="140"/>
      <c r="AV85" s="129"/>
      <c r="AW85" s="129"/>
      <c r="AX85" s="129"/>
      <c r="AY85" s="129"/>
      <c r="AZ85" s="143"/>
      <c r="BA85" s="140"/>
      <c r="BB85" s="141"/>
      <c r="BC85" s="140"/>
      <c r="BD85" s="129"/>
      <c r="BE85" s="129"/>
      <c r="BF85" s="129"/>
      <c r="BG85" s="129"/>
      <c r="BH85" s="143"/>
      <c r="BI85" s="140"/>
      <c r="BJ85" s="141"/>
      <c r="BK85" s="140"/>
      <c r="BL85" s="129"/>
      <c r="BM85" s="129"/>
      <c r="BN85" s="143"/>
      <c r="BO85" s="140"/>
      <c r="BP85" s="141"/>
      <c r="BQ85" s="148"/>
      <c r="BR85" s="149"/>
      <c r="BS85" s="150" t="n">
        <f aca="false">BQ85+BE85+AW85</f>
        <v>0</v>
      </c>
      <c r="BT85" s="149" t="n">
        <f aca="false">BL85+BF85+BD85+AX85+AV85</f>
        <v>0</v>
      </c>
      <c r="BU85" s="129"/>
      <c r="BV85" s="129"/>
      <c r="BW85" s="129" t="n">
        <f aca="false">BU85-BS85</f>
        <v>0</v>
      </c>
      <c r="BX85" s="129" t="n">
        <f aca="false">BV85-BT85</f>
        <v>0</v>
      </c>
      <c r="BY85" s="71" t="n">
        <f aca="false">BO85+BI85+BA85</f>
        <v>0</v>
      </c>
      <c r="BZ85" s="71" t="n">
        <f aca="false">BP85+BJ85+BB85</f>
        <v>0</v>
      </c>
      <c r="CA85" s="140" t="n">
        <f aca="false">K85+M85-O85</f>
        <v>0</v>
      </c>
      <c r="CB85" s="141" t="n">
        <f aca="false">L85+N85-P85</f>
        <v>0</v>
      </c>
    </row>
    <row r="86" customFormat="false" ht="12.75" hidden="false" customHeight="false" outlineLevel="0" collapsed="false">
      <c r="A86" s="176" t="s">
        <v>127</v>
      </c>
      <c r="B86" s="173"/>
      <c r="C86" s="187"/>
      <c r="D86" s="189" t="s">
        <v>54</v>
      </c>
      <c r="E86" s="140"/>
      <c r="F86" s="129"/>
      <c r="G86" s="142"/>
      <c r="H86" s="156"/>
      <c r="I86" s="140" t="n">
        <f aca="false">G86-E86</f>
        <v>0</v>
      </c>
      <c r="J86" s="157" t="n">
        <f aca="false">H86-F86</f>
        <v>0</v>
      </c>
      <c r="K86" s="142"/>
      <c r="L86" s="129"/>
      <c r="M86" s="129"/>
      <c r="N86" s="129"/>
      <c r="O86" s="196"/>
      <c r="P86" s="197"/>
      <c r="Q86" s="140" t="n">
        <f aca="false">O86-K86</f>
        <v>0</v>
      </c>
      <c r="R86" s="141" t="n">
        <f aca="false">P86-L86</f>
        <v>0</v>
      </c>
      <c r="S86" s="142"/>
      <c r="T86" s="129"/>
      <c r="U86" s="129"/>
      <c r="V86" s="143"/>
      <c r="W86" s="140" t="n">
        <f aca="false">U86-S86</f>
        <v>0</v>
      </c>
      <c r="X86" s="141" t="n">
        <f aca="false">V86-T86</f>
        <v>0</v>
      </c>
      <c r="Y86" s="140"/>
      <c r="Z86" s="129"/>
      <c r="AA86" s="129"/>
      <c r="AB86" s="142"/>
      <c r="AC86" s="142"/>
      <c r="AD86" s="156"/>
      <c r="AE86" s="140" t="n">
        <f aca="false">AC86-Y86</f>
        <v>0</v>
      </c>
      <c r="AF86" s="157" t="n">
        <f aca="false">AD86-Z86</f>
        <v>0</v>
      </c>
      <c r="AG86" s="188" t="n">
        <f aca="false">Y86+S86+K86+E86</f>
        <v>0</v>
      </c>
      <c r="AH86" s="168"/>
      <c r="AI86" s="169"/>
      <c r="AJ86" s="169"/>
      <c r="AK86" s="169"/>
      <c r="AL86" s="169"/>
      <c r="AM86" s="169" t="n">
        <f aca="false">AK86+AI86+AG86</f>
        <v>0</v>
      </c>
      <c r="AN86" s="169" t="n">
        <f aca="false">AL86+AJ86+AH86</f>
        <v>0</v>
      </c>
      <c r="AO86" s="170"/>
      <c r="AP86" s="170"/>
      <c r="AQ86" s="170" t="n">
        <f aca="false">AO86-AM86</f>
        <v>0</v>
      </c>
      <c r="AR86" s="170" t="n">
        <f aca="false">AP86-AN86</f>
        <v>0</v>
      </c>
      <c r="AS86" s="171" t="n">
        <f aca="false">I86+Q86+W86+AE86</f>
        <v>0</v>
      </c>
      <c r="AT86" s="171" t="n">
        <f aca="false">J86+R86+X86+AF86</f>
        <v>0</v>
      </c>
      <c r="AU86" s="140"/>
      <c r="AV86" s="129"/>
      <c r="AW86" s="129"/>
      <c r="AX86" s="129"/>
      <c r="AY86" s="129"/>
      <c r="AZ86" s="143"/>
      <c r="BA86" s="140"/>
      <c r="BB86" s="141"/>
      <c r="BC86" s="140"/>
      <c r="BD86" s="129"/>
      <c r="BE86" s="129"/>
      <c r="BF86" s="129"/>
      <c r="BG86" s="129"/>
      <c r="BH86" s="143"/>
      <c r="BI86" s="140"/>
      <c r="BJ86" s="141"/>
      <c r="BK86" s="140"/>
      <c r="BL86" s="129"/>
      <c r="BM86" s="129"/>
      <c r="BN86" s="143"/>
      <c r="BO86" s="140"/>
      <c r="BP86" s="141"/>
      <c r="BQ86" s="148"/>
      <c r="BR86" s="149"/>
      <c r="BS86" s="150" t="n">
        <f aca="false">BQ86+BE86+AW86</f>
        <v>0</v>
      </c>
      <c r="BT86" s="149" t="n">
        <f aca="false">BL86+BF86+BD86+AX86+AV86</f>
        <v>0</v>
      </c>
      <c r="BU86" s="129"/>
      <c r="BV86" s="129"/>
      <c r="BW86" s="129" t="n">
        <f aca="false">BU86-BS86</f>
        <v>0</v>
      </c>
      <c r="BX86" s="129" t="n">
        <f aca="false">BV86-BT86</f>
        <v>0</v>
      </c>
      <c r="BY86" s="71" t="n">
        <f aca="false">BO86+BI86+BA86</f>
        <v>0</v>
      </c>
      <c r="BZ86" s="71" t="n">
        <f aca="false">BP86+BJ86+BB86</f>
        <v>0</v>
      </c>
      <c r="CA86" s="140" t="n">
        <f aca="false">K86+M86-O86</f>
        <v>0</v>
      </c>
      <c r="CB86" s="141" t="n">
        <f aca="false">L86+N86-P86</f>
        <v>0</v>
      </c>
    </row>
    <row r="87" customFormat="false" ht="12.75" hidden="false" customHeight="false" outlineLevel="0" collapsed="false">
      <c r="A87" s="176" t="s">
        <v>128</v>
      </c>
      <c r="B87" s="173"/>
      <c r="C87" s="187"/>
      <c r="D87" s="189" t="s">
        <v>54</v>
      </c>
      <c r="E87" s="140"/>
      <c r="F87" s="129" t="n">
        <f aca="false">(AH87/AG87)*E87</f>
        <v>0</v>
      </c>
      <c r="G87" s="142"/>
      <c r="H87" s="156"/>
      <c r="I87" s="140" t="n">
        <f aca="false">G87-E87</f>
        <v>0</v>
      </c>
      <c r="J87" s="157" t="n">
        <f aca="false">H87-F87</f>
        <v>0</v>
      </c>
      <c r="K87" s="142" t="n">
        <v>3</v>
      </c>
      <c r="L87" s="129" t="n">
        <f aca="false">(AH87/AG87)*K87</f>
        <v>0</v>
      </c>
      <c r="M87" s="129"/>
      <c r="N87" s="129"/>
      <c r="O87" s="196"/>
      <c r="P87" s="197"/>
      <c r="Q87" s="140" t="n">
        <f aca="false">O87-K87</f>
        <v>-3</v>
      </c>
      <c r="R87" s="141" t="n">
        <f aca="false">P87-L87</f>
        <v>0</v>
      </c>
      <c r="S87" s="142"/>
      <c r="T87" s="129" t="n">
        <f aca="false">(AH87/AG87)*S87</f>
        <v>0</v>
      </c>
      <c r="U87" s="129"/>
      <c r="V87" s="143"/>
      <c r="W87" s="140" t="n">
        <f aca="false">U87-S87</f>
        <v>0</v>
      </c>
      <c r="X87" s="141" t="n">
        <f aca="false">V87-T87</f>
        <v>0</v>
      </c>
      <c r="Y87" s="140"/>
      <c r="Z87" s="129" t="n">
        <f aca="false">(AH87/AG87)*Y87</f>
        <v>0</v>
      </c>
      <c r="AA87" s="129"/>
      <c r="AB87" s="142"/>
      <c r="AC87" s="142"/>
      <c r="AD87" s="156"/>
      <c r="AE87" s="140" t="n">
        <f aca="false">AC87-Y87</f>
        <v>0</v>
      </c>
      <c r="AF87" s="157" t="n">
        <f aca="false">AD87-Z87</f>
        <v>0</v>
      </c>
      <c r="AG87" s="188" t="n">
        <f aca="false">Y87+S87+K87+E87</f>
        <v>3</v>
      </c>
      <c r="AH87" s="168"/>
      <c r="AI87" s="169"/>
      <c r="AJ87" s="169"/>
      <c r="AK87" s="169"/>
      <c r="AL87" s="169"/>
      <c r="AM87" s="169" t="n">
        <f aca="false">AK87+AI87+AG87</f>
        <v>3</v>
      </c>
      <c r="AN87" s="169" t="n">
        <f aca="false">AL87+AJ87+AH87</f>
        <v>0</v>
      </c>
      <c r="AO87" s="170"/>
      <c r="AP87" s="170"/>
      <c r="AQ87" s="170" t="n">
        <f aca="false">AO87-AM87</f>
        <v>-3</v>
      </c>
      <c r="AR87" s="170" t="n">
        <f aca="false">AP87-AN87</f>
        <v>0</v>
      </c>
      <c r="AS87" s="171" t="n">
        <f aca="false">I87+Q87+W87+AE87</f>
        <v>-3</v>
      </c>
      <c r="AT87" s="171" t="n">
        <f aca="false">J87+R87+X87+AF87</f>
        <v>0</v>
      </c>
      <c r="AU87" s="140"/>
      <c r="AV87" s="129"/>
      <c r="AW87" s="129"/>
      <c r="AX87" s="129"/>
      <c r="AY87" s="129"/>
      <c r="AZ87" s="143"/>
      <c r="BA87" s="140"/>
      <c r="BB87" s="141"/>
      <c r="BC87" s="140"/>
      <c r="BD87" s="129"/>
      <c r="BE87" s="129"/>
      <c r="BF87" s="129"/>
      <c r="BG87" s="129"/>
      <c r="BH87" s="143"/>
      <c r="BI87" s="140"/>
      <c r="BJ87" s="141"/>
      <c r="BK87" s="140"/>
      <c r="BL87" s="129"/>
      <c r="BM87" s="129"/>
      <c r="BN87" s="143"/>
      <c r="BO87" s="140"/>
      <c r="BP87" s="141"/>
      <c r="BQ87" s="148"/>
      <c r="BR87" s="149"/>
      <c r="BS87" s="150" t="n">
        <f aca="false">BQ87+BE87+AW87</f>
        <v>0</v>
      </c>
      <c r="BT87" s="149" t="n">
        <f aca="false">BL87+BF87+BD87+AX87+AV87</f>
        <v>0</v>
      </c>
      <c r="BU87" s="129"/>
      <c r="BV87" s="129"/>
      <c r="BW87" s="129" t="n">
        <f aca="false">BU87-BS87</f>
        <v>0</v>
      </c>
      <c r="BX87" s="129" t="n">
        <f aca="false">BV87-BT87</f>
        <v>0</v>
      </c>
      <c r="BY87" s="71" t="n">
        <f aca="false">BO87+BI87+BA87</f>
        <v>0</v>
      </c>
      <c r="BZ87" s="71" t="n">
        <f aca="false">BP87+BJ87+BB87</f>
        <v>0</v>
      </c>
      <c r="CA87" s="140" t="n">
        <f aca="false">K87+M87-O87</f>
        <v>3</v>
      </c>
      <c r="CB87" s="141" t="n">
        <f aca="false">L87+N87-P87</f>
        <v>0</v>
      </c>
    </row>
    <row r="88" customFormat="false" ht="12.75" hidden="false" customHeight="false" outlineLevel="0" collapsed="false">
      <c r="A88" s="176" t="s">
        <v>129</v>
      </c>
      <c r="B88" s="173"/>
      <c r="C88" s="187"/>
      <c r="D88" s="189" t="s">
        <v>54</v>
      </c>
      <c r="E88" s="140"/>
      <c r="F88" s="129"/>
      <c r="G88" s="142"/>
      <c r="H88" s="156"/>
      <c r="I88" s="140" t="n">
        <f aca="false">G88-E88</f>
        <v>0</v>
      </c>
      <c r="J88" s="157" t="n">
        <f aca="false">H88-F88</f>
        <v>0</v>
      </c>
      <c r="K88" s="142"/>
      <c r="L88" s="129"/>
      <c r="M88" s="129"/>
      <c r="N88" s="129"/>
      <c r="O88" s="196"/>
      <c r="P88" s="197"/>
      <c r="Q88" s="140" t="n">
        <f aca="false">O88-K88</f>
        <v>0</v>
      </c>
      <c r="R88" s="141" t="n">
        <f aca="false">P88-L88</f>
        <v>0</v>
      </c>
      <c r="S88" s="142"/>
      <c r="T88" s="129"/>
      <c r="U88" s="129"/>
      <c r="V88" s="143"/>
      <c r="W88" s="140" t="n">
        <f aca="false">U88-S88</f>
        <v>0</v>
      </c>
      <c r="X88" s="141" t="n">
        <f aca="false">V88-T88</f>
        <v>0</v>
      </c>
      <c r="Y88" s="140"/>
      <c r="Z88" s="129"/>
      <c r="AA88" s="129"/>
      <c r="AB88" s="142"/>
      <c r="AC88" s="142"/>
      <c r="AD88" s="156"/>
      <c r="AE88" s="140" t="n">
        <f aca="false">AC88-Y88</f>
        <v>0</v>
      </c>
      <c r="AF88" s="157" t="n">
        <f aca="false">AD88-Z88</f>
        <v>0</v>
      </c>
      <c r="AG88" s="188" t="n">
        <f aca="false">Y88+S88+K88+E88</f>
        <v>0</v>
      </c>
      <c r="AH88" s="168"/>
      <c r="AI88" s="169"/>
      <c r="AJ88" s="169"/>
      <c r="AK88" s="169"/>
      <c r="AL88" s="169"/>
      <c r="AM88" s="169" t="n">
        <f aca="false">AK88+AI88+AG88</f>
        <v>0</v>
      </c>
      <c r="AN88" s="169" t="n">
        <f aca="false">AL88+AJ88+AH88</f>
        <v>0</v>
      </c>
      <c r="AO88" s="170"/>
      <c r="AP88" s="170"/>
      <c r="AQ88" s="170" t="n">
        <f aca="false">AO88-AM88</f>
        <v>0</v>
      </c>
      <c r="AR88" s="170" t="n">
        <f aca="false">AP88-AN88</f>
        <v>0</v>
      </c>
      <c r="AS88" s="171" t="n">
        <f aca="false">I88+Q88+W88+AE88</f>
        <v>0</v>
      </c>
      <c r="AT88" s="171" t="n">
        <f aca="false">J88+R88+X88+AF88</f>
        <v>0</v>
      </c>
      <c r="AU88" s="140"/>
      <c r="AV88" s="129"/>
      <c r="AW88" s="129"/>
      <c r="AX88" s="129"/>
      <c r="AY88" s="129"/>
      <c r="AZ88" s="143"/>
      <c r="BA88" s="140"/>
      <c r="BB88" s="141"/>
      <c r="BC88" s="140"/>
      <c r="BD88" s="129"/>
      <c r="BE88" s="129"/>
      <c r="BF88" s="129"/>
      <c r="BG88" s="129"/>
      <c r="BH88" s="143"/>
      <c r="BI88" s="140"/>
      <c r="BJ88" s="141"/>
      <c r="BK88" s="140"/>
      <c r="BL88" s="129"/>
      <c r="BM88" s="129"/>
      <c r="BN88" s="143"/>
      <c r="BO88" s="140"/>
      <c r="BP88" s="141"/>
      <c r="BQ88" s="148"/>
      <c r="BR88" s="149"/>
      <c r="BS88" s="150" t="n">
        <f aca="false">BQ88+BE88+AW88</f>
        <v>0</v>
      </c>
      <c r="BT88" s="149" t="n">
        <f aca="false">BL88+BF88+BD88+AX88+AV88</f>
        <v>0</v>
      </c>
      <c r="BU88" s="129"/>
      <c r="BV88" s="129"/>
      <c r="BW88" s="129" t="n">
        <f aca="false">BU88-BS88</f>
        <v>0</v>
      </c>
      <c r="BX88" s="129" t="n">
        <f aca="false">BV88-BT88</f>
        <v>0</v>
      </c>
      <c r="BY88" s="71" t="n">
        <f aca="false">BO88+BI88+BA88</f>
        <v>0</v>
      </c>
      <c r="BZ88" s="71" t="n">
        <f aca="false">BP88+BJ88+BB88</f>
        <v>0</v>
      </c>
      <c r="CA88" s="140" t="n">
        <f aca="false">K88+M88-O88</f>
        <v>0</v>
      </c>
      <c r="CB88" s="141" t="n">
        <f aca="false">L88+N88-P88</f>
        <v>0</v>
      </c>
    </row>
    <row r="89" customFormat="false" ht="12.75" hidden="false" customHeight="false" outlineLevel="0" collapsed="false">
      <c r="A89" s="176" t="s">
        <v>130</v>
      </c>
      <c r="B89" s="173"/>
      <c r="C89" s="187"/>
      <c r="D89" s="189" t="s">
        <v>54</v>
      </c>
      <c r="E89" s="140"/>
      <c r="F89" s="129"/>
      <c r="G89" s="142"/>
      <c r="H89" s="156"/>
      <c r="I89" s="140" t="n">
        <f aca="false">G89-E89</f>
        <v>0</v>
      </c>
      <c r="J89" s="157" t="n">
        <f aca="false">H89-F89</f>
        <v>0</v>
      </c>
      <c r="K89" s="142"/>
      <c r="L89" s="129"/>
      <c r="M89" s="129"/>
      <c r="N89" s="129"/>
      <c r="O89" s="196"/>
      <c r="P89" s="197"/>
      <c r="Q89" s="140" t="n">
        <f aca="false">O89-K89</f>
        <v>0</v>
      </c>
      <c r="R89" s="141" t="n">
        <f aca="false">P89-L89</f>
        <v>0</v>
      </c>
      <c r="S89" s="142"/>
      <c r="T89" s="129"/>
      <c r="U89" s="129"/>
      <c r="V89" s="143"/>
      <c r="W89" s="140" t="n">
        <f aca="false">U89-S89</f>
        <v>0</v>
      </c>
      <c r="X89" s="141" t="n">
        <f aca="false">V89-T89</f>
        <v>0</v>
      </c>
      <c r="Y89" s="140"/>
      <c r="Z89" s="129"/>
      <c r="AA89" s="129"/>
      <c r="AB89" s="142"/>
      <c r="AC89" s="142"/>
      <c r="AD89" s="156"/>
      <c r="AE89" s="140" t="n">
        <f aca="false">AC89-Y89</f>
        <v>0</v>
      </c>
      <c r="AF89" s="157" t="n">
        <f aca="false">AD89-Z89</f>
        <v>0</v>
      </c>
      <c r="AG89" s="188" t="n">
        <f aca="false">Y89+S89+K89+E89</f>
        <v>0</v>
      </c>
      <c r="AH89" s="168"/>
      <c r="AI89" s="169"/>
      <c r="AJ89" s="169"/>
      <c r="AK89" s="169"/>
      <c r="AL89" s="169"/>
      <c r="AM89" s="169" t="n">
        <f aca="false">AK89+AI89+AG89</f>
        <v>0</v>
      </c>
      <c r="AN89" s="169" t="n">
        <f aca="false">AL89+AJ89+AH89</f>
        <v>0</v>
      </c>
      <c r="AO89" s="170"/>
      <c r="AP89" s="170"/>
      <c r="AQ89" s="170" t="n">
        <f aca="false">AO89-AM89</f>
        <v>0</v>
      </c>
      <c r="AR89" s="170" t="n">
        <f aca="false">AP89-AN89</f>
        <v>0</v>
      </c>
      <c r="AS89" s="171" t="n">
        <f aca="false">I89+Q89+W89+AE89</f>
        <v>0</v>
      </c>
      <c r="AT89" s="171" t="n">
        <f aca="false">J89+R89+X89+AF89</f>
        <v>0</v>
      </c>
      <c r="AU89" s="140"/>
      <c r="AV89" s="129"/>
      <c r="AW89" s="129"/>
      <c r="AX89" s="129"/>
      <c r="AY89" s="129"/>
      <c r="AZ89" s="143"/>
      <c r="BA89" s="140"/>
      <c r="BB89" s="141"/>
      <c r="BC89" s="140"/>
      <c r="BD89" s="129"/>
      <c r="BE89" s="129"/>
      <c r="BF89" s="129"/>
      <c r="BG89" s="129"/>
      <c r="BH89" s="143"/>
      <c r="BI89" s="140"/>
      <c r="BJ89" s="141"/>
      <c r="BK89" s="140"/>
      <c r="BL89" s="129"/>
      <c r="BM89" s="129"/>
      <c r="BN89" s="143"/>
      <c r="BO89" s="140"/>
      <c r="BP89" s="141"/>
      <c r="BQ89" s="148"/>
      <c r="BR89" s="149"/>
      <c r="BS89" s="150" t="n">
        <f aca="false">BQ89+BE89+AW89</f>
        <v>0</v>
      </c>
      <c r="BT89" s="149" t="n">
        <f aca="false">BL89+BF89+BD89+AX89+AV89</f>
        <v>0</v>
      </c>
      <c r="BU89" s="129"/>
      <c r="BV89" s="129"/>
      <c r="BW89" s="129" t="n">
        <f aca="false">BU89-BS89</f>
        <v>0</v>
      </c>
      <c r="BX89" s="129" t="n">
        <f aca="false">BV89-BT89</f>
        <v>0</v>
      </c>
      <c r="BY89" s="71" t="n">
        <f aca="false">BO89+BI89+BA89</f>
        <v>0</v>
      </c>
      <c r="BZ89" s="71" t="n">
        <f aca="false">BP89+BJ89+BB89</f>
        <v>0</v>
      </c>
      <c r="CA89" s="140" t="n">
        <f aca="false">K89+M89-O89</f>
        <v>0</v>
      </c>
      <c r="CB89" s="141" t="n">
        <f aca="false">L89+N89-P89</f>
        <v>0</v>
      </c>
    </row>
    <row r="90" customFormat="false" ht="12.75" hidden="false" customHeight="false" outlineLevel="0" collapsed="false">
      <c r="A90" s="176" t="s">
        <v>131</v>
      </c>
      <c r="B90" s="173"/>
      <c r="C90" s="187"/>
      <c r="D90" s="189" t="s">
        <v>54</v>
      </c>
      <c r="E90" s="140"/>
      <c r="F90" s="129"/>
      <c r="G90" s="142"/>
      <c r="H90" s="156"/>
      <c r="I90" s="140" t="n">
        <f aca="false">G90-E90</f>
        <v>0</v>
      </c>
      <c r="J90" s="157" t="n">
        <f aca="false">H90-F90</f>
        <v>0</v>
      </c>
      <c r="K90" s="142"/>
      <c r="L90" s="129"/>
      <c r="M90" s="129"/>
      <c r="N90" s="129"/>
      <c r="O90" s="196"/>
      <c r="P90" s="197"/>
      <c r="Q90" s="140" t="n">
        <f aca="false">O90-K90</f>
        <v>0</v>
      </c>
      <c r="R90" s="141" t="n">
        <f aca="false">P90-L90</f>
        <v>0</v>
      </c>
      <c r="S90" s="142"/>
      <c r="T90" s="129"/>
      <c r="U90" s="129"/>
      <c r="V90" s="143"/>
      <c r="W90" s="140" t="n">
        <f aca="false">U90-S90</f>
        <v>0</v>
      </c>
      <c r="X90" s="141" t="n">
        <f aca="false">V90-T90</f>
        <v>0</v>
      </c>
      <c r="Y90" s="140"/>
      <c r="Z90" s="129"/>
      <c r="AA90" s="129"/>
      <c r="AB90" s="142"/>
      <c r="AC90" s="142"/>
      <c r="AD90" s="156"/>
      <c r="AE90" s="140" t="n">
        <f aca="false">AC90-Y90</f>
        <v>0</v>
      </c>
      <c r="AF90" s="157" t="n">
        <f aca="false">AD90-Z90</f>
        <v>0</v>
      </c>
      <c r="AG90" s="188" t="n">
        <f aca="false">Y90+S90+K90+E90</f>
        <v>0</v>
      </c>
      <c r="AH90" s="168"/>
      <c r="AI90" s="169"/>
      <c r="AJ90" s="169"/>
      <c r="AK90" s="169"/>
      <c r="AL90" s="169"/>
      <c r="AM90" s="169" t="n">
        <f aca="false">AK90+AI90+AG90</f>
        <v>0</v>
      </c>
      <c r="AN90" s="169" t="n">
        <f aca="false">AL90+AJ90+AH90</f>
        <v>0</v>
      </c>
      <c r="AO90" s="170"/>
      <c r="AP90" s="170"/>
      <c r="AQ90" s="170" t="n">
        <f aca="false">AO90-AM90</f>
        <v>0</v>
      </c>
      <c r="AR90" s="170" t="n">
        <f aca="false">AP90-AN90</f>
        <v>0</v>
      </c>
      <c r="AS90" s="171" t="n">
        <f aca="false">I90+Q90+W90+AE90</f>
        <v>0</v>
      </c>
      <c r="AT90" s="171" t="n">
        <f aca="false">J90+R90+X90+AF90</f>
        <v>0</v>
      </c>
      <c r="AU90" s="140"/>
      <c r="AV90" s="129"/>
      <c r="AW90" s="129"/>
      <c r="AX90" s="129"/>
      <c r="AY90" s="129"/>
      <c r="AZ90" s="143"/>
      <c r="BA90" s="140"/>
      <c r="BB90" s="141"/>
      <c r="BC90" s="140"/>
      <c r="BD90" s="129"/>
      <c r="BE90" s="129"/>
      <c r="BF90" s="129"/>
      <c r="BG90" s="129"/>
      <c r="BH90" s="143"/>
      <c r="BI90" s="140"/>
      <c r="BJ90" s="141"/>
      <c r="BK90" s="140"/>
      <c r="BL90" s="129"/>
      <c r="BM90" s="129"/>
      <c r="BN90" s="143"/>
      <c r="BO90" s="140"/>
      <c r="BP90" s="141"/>
      <c r="BQ90" s="148"/>
      <c r="BR90" s="149"/>
      <c r="BS90" s="150" t="n">
        <f aca="false">BQ90+BE90+AW90</f>
        <v>0</v>
      </c>
      <c r="BT90" s="149" t="n">
        <f aca="false">BL90+BF90+BD90+AX90+AV90</f>
        <v>0</v>
      </c>
      <c r="BU90" s="129"/>
      <c r="BV90" s="129"/>
      <c r="BW90" s="129" t="n">
        <f aca="false">BU90-BS90</f>
        <v>0</v>
      </c>
      <c r="BX90" s="129" t="n">
        <f aca="false">BV90-BT90</f>
        <v>0</v>
      </c>
      <c r="BY90" s="71" t="n">
        <f aca="false">BO90+BI90+BA90</f>
        <v>0</v>
      </c>
      <c r="BZ90" s="71" t="n">
        <f aca="false">BP90+BJ90+BB90</f>
        <v>0</v>
      </c>
      <c r="CA90" s="140" t="n">
        <f aca="false">K90+M90-O90</f>
        <v>0</v>
      </c>
      <c r="CB90" s="141" t="n">
        <f aca="false">L90+N90-P90</f>
        <v>0</v>
      </c>
    </row>
    <row r="91" customFormat="false" ht="12.75" hidden="false" customHeight="false" outlineLevel="0" collapsed="false">
      <c r="A91" s="166" t="s">
        <v>132</v>
      </c>
      <c r="B91" s="173"/>
      <c r="C91" s="187"/>
      <c r="D91" s="174"/>
      <c r="E91" s="140"/>
      <c r="F91" s="129"/>
      <c r="G91" s="142"/>
      <c r="H91" s="156"/>
      <c r="I91" s="140" t="n">
        <f aca="false">G91-E91</f>
        <v>0</v>
      </c>
      <c r="J91" s="157" t="n">
        <f aca="false">H91-F91</f>
        <v>0</v>
      </c>
      <c r="K91" s="142"/>
      <c r="L91" s="129"/>
      <c r="M91" s="129"/>
      <c r="N91" s="129"/>
      <c r="O91" s="196"/>
      <c r="P91" s="197"/>
      <c r="Q91" s="140" t="n">
        <f aca="false">O91-K91</f>
        <v>0</v>
      </c>
      <c r="R91" s="141" t="n">
        <f aca="false">P91-L91</f>
        <v>0</v>
      </c>
      <c r="S91" s="142"/>
      <c r="T91" s="129"/>
      <c r="U91" s="129"/>
      <c r="V91" s="143"/>
      <c r="W91" s="140" t="n">
        <f aca="false">U91-S91</f>
        <v>0</v>
      </c>
      <c r="X91" s="141" t="n">
        <f aca="false">V91-T91</f>
        <v>0</v>
      </c>
      <c r="Y91" s="140"/>
      <c r="Z91" s="129"/>
      <c r="AA91" s="129"/>
      <c r="AB91" s="142"/>
      <c r="AC91" s="142"/>
      <c r="AD91" s="156"/>
      <c r="AE91" s="140" t="n">
        <f aca="false">AC91-Y91</f>
        <v>0</v>
      </c>
      <c r="AF91" s="157" t="n">
        <f aca="false">AD91-Z91</f>
        <v>0</v>
      </c>
      <c r="AG91" s="188" t="n">
        <f aca="false">Y91+S91+K91+E91</f>
        <v>0</v>
      </c>
      <c r="AH91" s="168"/>
      <c r="AI91" s="169"/>
      <c r="AJ91" s="169"/>
      <c r="AK91" s="169"/>
      <c r="AL91" s="169"/>
      <c r="AM91" s="169" t="n">
        <f aca="false">AK91+AI91+AG91</f>
        <v>0</v>
      </c>
      <c r="AN91" s="169" t="n">
        <f aca="false">AL91+AJ91+AH91</f>
        <v>0</v>
      </c>
      <c r="AO91" s="170"/>
      <c r="AP91" s="170"/>
      <c r="AQ91" s="170" t="n">
        <f aca="false">AO91-AM91</f>
        <v>0</v>
      </c>
      <c r="AR91" s="170" t="n">
        <f aca="false">AP91-AN91</f>
        <v>0</v>
      </c>
      <c r="AS91" s="171" t="n">
        <f aca="false">I91+Q91+W91+AE91</f>
        <v>0</v>
      </c>
      <c r="AT91" s="171" t="n">
        <f aca="false">J91+R91+X91+AF91</f>
        <v>0</v>
      </c>
      <c r="AU91" s="140"/>
      <c r="AV91" s="129"/>
      <c r="AW91" s="129"/>
      <c r="AX91" s="129"/>
      <c r="AY91" s="129"/>
      <c r="AZ91" s="143"/>
      <c r="BA91" s="140"/>
      <c r="BB91" s="141"/>
      <c r="BC91" s="140"/>
      <c r="BD91" s="129"/>
      <c r="BE91" s="129"/>
      <c r="BF91" s="129"/>
      <c r="BG91" s="129"/>
      <c r="BH91" s="143"/>
      <c r="BI91" s="140"/>
      <c r="BJ91" s="141"/>
      <c r="BK91" s="140"/>
      <c r="BL91" s="129"/>
      <c r="BM91" s="129"/>
      <c r="BN91" s="143"/>
      <c r="BO91" s="140"/>
      <c r="BP91" s="141"/>
      <c r="BQ91" s="148"/>
      <c r="BR91" s="149"/>
      <c r="BS91" s="150" t="n">
        <f aca="false">BQ91+BE91+AW91</f>
        <v>0</v>
      </c>
      <c r="BT91" s="149" t="n">
        <f aca="false">BL91+BF91+BD91+AX91+AV91</f>
        <v>0</v>
      </c>
      <c r="BU91" s="129"/>
      <c r="BV91" s="129"/>
      <c r="BW91" s="129" t="n">
        <f aca="false">BU91-BS91</f>
        <v>0</v>
      </c>
      <c r="BX91" s="129" t="n">
        <f aca="false">BV91-BT91</f>
        <v>0</v>
      </c>
      <c r="BY91" s="71" t="n">
        <f aca="false">BO91+BI91+BA91</f>
        <v>0</v>
      </c>
      <c r="BZ91" s="71" t="n">
        <f aca="false">BP91+BJ91+BB91</f>
        <v>0</v>
      </c>
      <c r="CA91" s="140" t="n">
        <f aca="false">K91+M91-O91</f>
        <v>0</v>
      </c>
      <c r="CB91" s="141" t="n">
        <f aca="false">L91+N91-P91</f>
        <v>0</v>
      </c>
    </row>
    <row r="92" customFormat="false" ht="12.75" hidden="false" customHeight="false" outlineLevel="0" collapsed="false">
      <c r="A92" s="172" t="s">
        <v>84</v>
      </c>
      <c r="B92" s="173"/>
      <c r="C92" s="187"/>
      <c r="D92" s="174"/>
      <c r="E92" s="140"/>
      <c r="F92" s="129"/>
      <c r="G92" s="142"/>
      <c r="H92" s="156"/>
      <c r="I92" s="140" t="n">
        <f aca="false">G92-E92</f>
        <v>0</v>
      </c>
      <c r="J92" s="157" t="n">
        <f aca="false">H92-F92</f>
        <v>0</v>
      </c>
      <c r="K92" s="142"/>
      <c r="L92" s="129"/>
      <c r="M92" s="129"/>
      <c r="N92" s="129"/>
      <c r="O92" s="196"/>
      <c r="P92" s="197"/>
      <c r="Q92" s="140" t="n">
        <f aca="false">O92-K92</f>
        <v>0</v>
      </c>
      <c r="R92" s="141" t="n">
        <f aca="false">P92-L92</f>
        <v>0</v>
      </c>
      <c r="S92" s="142"/>
      <c r="T92" s="129"/>
      <c r="U92" s="129"/>
      <c r="V92" s="143"/>
      <c r="W92" s="140" t="n">
        <f aca="false">U92-S92</f>
        <v>0</v>
      </c>
      <c r="X92" s="141" t="n">
        <f aca="false">V92-T92</f>
        <v>0</v>
      </c>
      <c r="Y92" s="140"/>
      <c r="Z92" s="129"/>
      <c r="AA92" s="129"/>
      <c r="AB92" s="142"/>
      <c r="AC92" s="142"/>
      <c r="AD92" s="156"/>
      <c r="AE92" s="140" t="n">
        <f aca="false">AC92-Y92</f>
        <v>0</v>
      </c>
      <c r="AF92" s="157" t="n">
        <f aca="false">AD92-Z92</f>
        <v>0</v>
      </c>
      <c r="AG92" s="188" t="n">
        <f aca="false">Y92+S92+K92+E92</f>
        <v>0</v>
      </c>
      <c r="AH92" s="168"/>
      <c r="AI92" s="169"/>
      <c r="AJ92" s="169"/>
      <c r="AK92" s="169"/>
      <c r="AL92" s="169"/>
      <c r="AM92" s="169" t="n">
        <f aca="false">AK92+AI92+AG92</f>
        <v>0</v>
      </c>
      <c r="AN92" s="169" t="n">
        <f aca="false">AL92+AJ92+AH92</f>
        <v>0</v>
      </c>
      <c r="AO92" s="170"/>
      <c r="AP92" s="170"/>
      <c r="AQ92" s="170" t="n">
        <f aca="false">AO92-AM92</f>
        <v>0</v>
      </c>
      <c r="AR92" s="170" t="n">
        <f aca="false">AP92-AN92</f>
        <v>0</v>
      </c>
      <c r="AS92" s="171" t="n">
        <f aca="false">I92+Q92+W92+AE92</f>
        <v>0</v>
      </c>
      <c r="AT92" s="171" t="n">
        <f aca="false">J92+R92+X92+AF92</f>
        <v>0</v>
      </c>
      <c r="AU92" s="140"/>
      <c r="AV92" s="129"/>
      <c r="AW92" s="129"/>
      <c r="AX92" s="129"/>
      <c r="AY92" s="129"/>
      <c r="AZ92" s="143"/>
      <c r="BA92" s="140"/>
      <c r="BB92" s="141"/>
      <c r="BC92" s="140"/>
      <c r="BD92" s="129"/>
      <c r="BE92" s="129"/>
      <c r="BF92" s="129"/>
      <c r="BG92" s="129"/>
      <c r="BH92" s="143"/>
      <c r="BI92" s="140"/>
      <c r="BJ92" s="141"/>
      <c r="BK92" s="140"/>
      <c r="BL92" s="129"/>
      <c r="BM92" s="129"/>
      <c r="BN92" s="143"/>
      <c r="BO92" s="140"/>
      <c r="BP92" s="141"/>
      <c r="BQ92" s="148"/>
      <c r="BR92" s="149"/>
      <c r="BS92" s="150" t="n">
        <f aca="false">BQ92+BE92+AW92</f>
        <v>0</v>
      </c>
      <c r="BT92" s="149" t="n">
        <f aca="false">BL92+BF92+BD92+AX92+AV92</f>
        <v>0</v>
      </c>
      <c r="BU92" s="129"/>
      <c r="BV92" s="129"/>
      <c r="BW92" s="129" t="n">
        <f aca="false">BU92-BS92</f>
        <v>0</v>
      </c>
      <c r="BX92" s="129" t="n">
        <f aca="false">BV92-BT92</f>
        <v>0</v>
      </c>
      <c r="BY92" s="71" t="n">
        <f aca="false">BO92+BI92+BA92</f>
        <v>0</v>
      </c>
      <c r="BZ92" s="71" t="n">
        <f aca="false">BP92+BJ92+BB92</f>
        <v>0</v>
      </c>
      <c r="CA92" s="140" t="n">
        <f aca="false">K92+M92-O92</f>
        <v>0</v>
      </c>
      <c r="CB92" s="141" t="n">
        <f aca="false">L92+N92-P92</f>
        <v>0</v>
      </c>
    </row>
    <row r="93" customFormat="false" ht="12.75" hidden="false" customHeight="false" outlineLevel="0" collapsed="false">
      <c r="A93" s="176" t="s">
        <v>133</v>
      </c>
      <c r="B93" s="173" t="n">
        <v>2350000</v>
      </c>
      <c r="C93" s="187" t="n">
        <v>22560</v>
      </c>
      <c r="D93" s="174" t="s">
        <v>54</v>
      </c>
      <c r="E93" s="140" t="n">
        <v>36</v>
      </c>
      <c r="F93" s="129" t="n">
        <f aca="false">(AH93/AG93)*E93</f>
        <v>541589.42384106</v>
      </c>
      <c r="G93" s="142" t="n">
        <v>28.1</v>
      </c>
      <c r="H93" s="156" t="n">
        <v>470000</v>
      </c>
      <c r="I93" s="140" t="n">
        <f aca="false">G93-E93</f>
        <v>-7.9</v>
      </c>
      <c r="J93" s="157" t="n">
        <f aca="false">H93-F93</f>
        <v>-71589.4238410596</v>
      </c>
      <c r="K93" s="142" t="n">
        <v>472</v>
      </c>
      <c r="L93" s="129" t="n">
        <f aca="false">(AH93/AG93)*K93</f>
        <v>7100839.11258278</v>
      </c>
      <c r="M93" s="129"/>
      <c r="N93" s="129"/>
      <c r="O93" s="196" t="n">
        <v>450.8</v>
      </c>
      <c r="P93" s="197" t="n">
        <v>6736667</v>
      </c>
      <c r="Q93" s="140" t="n">
        <f aca="false">O93-K93</f>
        <v>-21.2</v>
      </c>
      <c r="R93" s="141" t="n">
        <f aca="false">P93-L93</f>
        <v>-364172.112582781</v>
      </c>
      <c r="S93" s="142" t="n">
        <v>47</v>
      </c>
      <c r="T93" s="129" t="n">
        <f aca="false">(AH93/AG93)*S93</f>
        <v>707075.081125828</v>
      </c>
      <c r="U93" s="129" t="n">
        <v>39.4</v>
      </c>
      <c r="V93" s="143" t="n">
        <v>626667</v>
      </c>
      <c r="W93" s="140" t="n">
        <f aca="false">U93-S93</f>
        <v>-7.6</v>
      </c>
      <c r="X93" s="141" t="n">
        <f aca="false">V93-T93</f>
        <v>-80408.0811258279</v>
      </c>
      <c r="Y93" s="140" t="n">
        <v>49</v>
      </c>
      <c r="Z93" s="129" t="n">
        <f aca="false">(AH93/AG93)*Y93</f>
        <v>737163.382450331</v>
      </c>
      <c r="AA93" s="129"/>
      <c r="AB93" s="142"/>
      <c r="AC93" s="142" t="n">
        <v>42.4</v>
      </c>
      <c r="AD93" s="156" t="n">
        <v>626667</v>
      </c>
      <c r="AE93" s="140" t="n">
        <f aca="false">AC93-Y93</f>
        <v>-6.6</v>
      </c>
      <c r="AF93" s="157" t="n">
        <f aca="false">AD93-Z93</f>
        <v>-110496.382450331</v>
      </c>
      <c r="AG93" s="188" t="n">
        <f aca="false">Y93+S93+K93+E93</f>
        <v>604</v>
      </c>
      <c r="AH93" s="168" t="n">
        <v>9086667</v>
      </c>
      <c r="AI93" s="169"/>
      <c r="AJ93" s="169"/>
      <c r="AK93" s="169"/>
      <c r="AL93" s="169"/>
      <c r="AM93" s="169" t="n">
        <f aca="false">AK93+AI93+AG93</f>
        <v>604</v>
      </c>
      <c r="AN93" s="169" t="n">
        <f aca="false">AL93+AJ93+AH93</f>
        <v>9086667</v>
      </c>
      <c r="AO93" s="170" t="n">
        <v>561</v>
      </c>
      <c r="AP93" s="170" t="n">
        <v>8460000</v>
      </c>
      <c r="AQ93" s="170" t="n">
        <f aca="false">AO93-AM93</f>
        <v>-43</v>
      </c>
      <c r="AR93" s="170" t="n">
        <f aca="false">AP93-AN93</f>
        <v>-626667</v>
      </c>
      <c r="AS93" s="171" t="n">
        <f aca="false">I93+Q93+W93+AE93</f>
        <v>-43.3</v>
      </c>
      <c r="AT93" s="171" t="n">
        <f aca="false">J93+R93+X93+AF93</f>
        <v>-626666</v>
      </c>
      <c r="AU93" s="140"/>
      <c r="AV93" s="129"/>
      <c r="AW93" s="129"/>
      <c r="AX93" s="129"/>
      <c r="AY93" s="129"/>
      <c r="AZ93" s="143"/>
      <c r="BA93" s="140"/>
      <c r="BB93" s="141"/>
      <c r="BC93" s="140"/>
      <c r="BD93" s="129"/>
      <c r="BE93" s="129"/>
      <c r="BF93" s="129"/>
      <c r="BG93" s="129"/>
      <c r="BH93" s="143"/>
      <c r="BI93" s="140"/>
      <c r="BJ93" s="141"/>
      <c r="BK93" s="140"/>
      <c r="BL93" s="129"/>
      <c r="BM93" s="129"/>
      <c r="BN93" s="143"/>
      <c r="BO93" s="140"/>
      <c r="BP93" s="141"/>
      <c r="BQ93" s="148"/>
      <c r="BR93" s="149"/>
      <c r="BS93" s="150" t="n">
        <f aca="false">BQ93+BE93+AW93</f>
        <v>0</v>
      </c>
      <c r="BT93" s="149" t="n">
        <f aca="false">BL93+BF93+BD93+AX93+AV93</f>
        <v>0</v>
      </c>
      <c r="BU93" s="129"/>
      <c r="BV93" s="129"/>
      <c r="BW93" s="129" t="n">
        <f aca="false">BU93-BS93</f>
        <v>0</v>
      </c>
      <c r="BX93" s="129" t="n">
        <f aca="false">BV93-BT93</f>
        <v>0</v>
      </c>
      <c r="BY93" s="71" t="n">
        <f aca="false">BO93+BI93+BA93</f>
        <v>0</v>
      </c>
      <c r="BZ93" s="71" t="n">
        <f aca="false">BP93+BJ93+BB93</f>
        <v>0</v>
      </c>
      <c r="CA93" s="140" t="n">
        <f aca="false">K93+M93-O93</f>
        <v>21.2</v>
      </c>
      <c r="CB93" s="141" t="n">
        <f aca="false">L93+N93-P93</f>
        <v>364172.112582781</v>
      </c>
    </row>
    <row r="94" customFormat="false" ht="12.75" hidden="false" customHeight="false" outlineLevel="0" collapsed="false">
      <c r="A94" s="176" t="s">
        <v>134</v>
      </c>
      <c r="B94" s="173" t="n">
        <v>2350000</v>
      </c>
      <c r="C94" s="187" t="n">
        <v>15040</v>
      </c>
      <c r="D94" s="174" t="s">
        <v>54</v>
      </c>
      <c r="E94" s="140" t="n">
        <v>28</v>
      </c>
      <c r="F94" s="129" t="n">
        <f aca="false">(AH94/AG94)*E94</f>
        <v>281919.475578406</v>
      </c>
      <c r="G94" s="142" t="n">
        <v>17.9</v>
      </c>
      <c r="H94" s="156" t="n">
        <v>156667</v>
      </c>
      <c r="I94" s="140" t="n">
        <f aca="false">G94-E94</f>
        <v>-10.1</v>
      </c>
      <c r="J94" s="157" t="n">
        <f aca="false">H94-F94</f>
        <v>-125252.475578406</v>
      </c>
      <c r="K94" s="142" t="n">
        <v>264</v>
      </c>
      <c r="L94" s="129" t="n">
        <f aca="false">(AH94/AG94)*K94</f>
        <v>2658097.9125964</v>
      </c>
      <c r="M94" s="129"/>
      <c r="N94" s="129"/>
      <c r="O94" s="196" t="n">
        <v>235.2</v>
      </c>
      <c r="P94" s="197" t="n">
        <v>2350000</v>
      </c>
      <c r="Q94" s="140" t="n">
        <f aca="false">O94-K94</f>
        <v>-28.8</v>
      </c>
      <c r="R94" s="141" t="n">
        <f aca="false">P94-L94</f>
        <v>-308097.912596401</v>
      </c>
      <c r="S94" s="142" t="n">
        <v>44</v>
      </c>
      <c r="T94" s="129" t="n">
        <f aca="false">(AH94/AG94)*S94</f>
        <v>443016.318766067</v>
      </c>
      <c r="U94" s="129" t="n">
        <v>35.9</v>
      </c>
      <c r="V94" s="143" t="n">
        <v>313333</v>
      </c>
      <c r="W94" s="140" t="n">
        <f aca="false">U94-S94</f>
        <v>-8.1</v>
      </c>
      <c r="X94" s="141" t="n">
        <f aca="false">V94-T94</f>
        <v>-129683.318766067</v>
      </c>
      <c r="Y94" s="140" t="n">
        <v>53</v>
      </c>
      <c r="Z94" s="129" t="n">
        <f aca="false">(AH94/AG94)*Y94</f>
        <v>533633.293059126</v>
      </c>
      <c r="AA94" s="129"/>
      <c r="AB94" s="142"/>
      <c r="AC94" s="142" t="n">
        <v>43.3</v>
      </c>
      <c r="AD94" s="156" t="n">
        <v>470000</v>
      </c>
      <c r="AE94" s="140" t="n">
        <f aca="false">AC94-Y94</f>
        <v>-9.7</v>
      </c>
      <c r="AF94" s="157" t="n">
        <f aca="false">AD94-Z94</f>
        <v>-63633.293059126</v>
      </c>
      <c r="AG94" s="188" t="n">
        <f aca="false">Y94+S94+K94+E94</f>
        <v>389</v>
      </c>
      <c r="AH94" s="168" t="n">
        <v>3916667</v>
      </c>
      <c r="AI94" s="169"/>
      <c r="AJ94" s="169"/>
      <c r="AK94" s="169"/>
      <c r="AL94" s="169"/>
      <c r="AM94" s="169" t="n">
        <f aca="false">AK94+AI94+AG94</f>
        <v>389</v>
      </c>
      <c r="AN94" s="169" t="n">
        <f aca="false">AL94+AJ94+AH94</f>
        <v>3916667</v>
      </c>
      <c r="AO94" s="170" t="n">
        <v>332</v>
      </c>
      <c r="AP94" s="170" t="n">
        <v>3290000</v>
      </c>
      <c r="AQ94" s="170" t="n">
        <f aca="false">AO94-AM94</f>
        <v>-57</v>
      </c>
      <c r="AR94" s="170" t="n">
        <f aca="false">AP94-AN94</f>
        <v>-626667</v>
      </c>
      <c r="AS94" s="171" t="n">
        <f aca="false">I94+Q94+W94+AE94</f>
        <v>-56.7</v>
      </c>
      <c r="AT94" s="171" t="n">
        <f aca="false">J94+R94+X94+AF94</f>
        <v>-626667</v>
      </c>
      <c r="AU94" s="140"/>
      <c r="AV94" s="129"/>
      <c r="AW94" s="129"/>
      <c r="AX94" s="129"/>
      <c r="AY94" s="129"/>
      <c r="AZ94" s="143"/>
      <c r="BA94" s="140"/>
      <c r="BB94" s="141"/>
      <c r="BC94" s="140"/>
      <c r="BD94" s="129"/>
      <c r="BE94" s="129"/>
      <c r="BF94" s="129"/>
      <c r="BG94" s="129"/>
      <c r="BH94" s="143"/>
      <c r="BI94" s="140"/>
      <c r="BJ94" s="141"/>
      <c r="BK94" s="140"/>
      <c r="BL94" s="129"/>
      <c r="BM94" s="129"/>
      <c r="BN94" s="143"/>
      <c r="BO94" s="140"/>
      <c r="BP94" s="141"/>
      <c r="BQ94" s="148"/>
      <c r="BR94" s="149"/>
      <c r="BS94" s="150" t="n">
        <f aca="false">BQ94+BE94+AW94</f>
        <v>0</v>
      </c>
      <c r="BT94" s="149" t="n">
        <f aca="false">BL94+BF94+BD94+AX94+AV94</f>
        <v>0</v>
      </c>
      <c r="BU94" s="129"/>
      <c r="BV94" s="129"/>
      <c r="BW94" s="129" t="n">
        <f aca="false">BU94-BS94</f>
        <v>0</v>
      </c>
      <c r="BX94" s="129" t="n">
        <f aca="false">BV94-BT94</f>
        <v>0</v>
      </c>
      <c r="BY94" s="71" t="n">
        <f aca="false">BO94+BI94+BA94</f>
        <v>0</v>
      </c>
      <c r="BZ94" s="71" t="n">
        <f aca="false">BP94+BJ94+BB94</f>
        <v>0</v>
      </c>
      <c r="CA94" s="140" t="n">
        <f aca="false">K94+M94-O94</f>
        <v>28.8</v>
      </c>
      <c r="CB94" s="141" t="n">
        <f aca="false">L94+N94-P94</f>
        <v>308097.912596401</v>
      </c>
    </row>
    <row r="95" customFormat="false" ht="12.75" hidden="false" customHeight="false" outlineLevel="0" collapsed="false">
      <c r="A95" s="176" t="s">
        <v>135</v>
      </c>
      <c r="B95" s="173" t="n">
        <v>2350000</v>
      </c>
      <c r="C95" s="187" t="n">
        <v>30214.2856</v>
      </c>
      <c r="D95" s="174" t="s">
        <v>54</v>
      </c>
      <c r="E95" s="140" t="n">
        <v>57</v>
      </c>
      <c r="F95" s="129" t="n">
        <f aca="false">(AH95/AG95)*E95</f>
        <v>1145884.87168142</v>
      </c>
      <c r="G95" s="142" t="n">
        <v>51</v>
      </c>
      <c r="H95" s="156" t="n">
        <v>989219</v>
      </c>
      <c r="I95" s="140" t="n">
        <f aca="false">G95-E95</f>
        <v>-6</v>
      </c>
      <c r="J95" s="157" t="n">
        <f aca="false">H95-F95</f>
        <v>-156665.871681416</v>
      </c>
      <c r="K95" s="142" t="n">
        <v>169</v>
      </c>
      <c r="L95" s="129" t="n">
        <f aca="false">(AH95/AG95)*K95</f>
        <v>3397448.12831858</v>
      </c>
      <c r="M95" s="129"/>
      <c r="N95" s="129"/>
      <c r="O95" s="196" t="n">
        <v>169</v>
      </c>
      <c r="P95" s="197" t="n">
        <v>3397448</v>
      </c>
      <c r="Q95" s="140" t="n">
        <f aca="false">O95-K95</f>
        <v>0</v>
      </c>
      <c r="R95" s="141" t="n">
        <f aca="false">P95-L95</f>
        <v>-0.128318584058434</v>
      </c>
      <c r="S95" s="142"/>
      <c r="T95" s="129" t="n">
        <f aca="false">(AH95/AG95)*S95</f>
        <v>0</v>
      </c>
      <c r="U95" s="129"/>
      <c r="V95" s="143"/>
      <c r="W95" s="140" t="n">
        <f aca="false">U95-S95</f>
        <v>0</v>
      </c>
      <c r="X95" s="141" t="n">
        <f aca="false">V95-T95</f>
        <v>0</v>
      </c>
      <c r="Y95" s="140"/>
      <c r="Z95" s="129" t="n">
        <f aca="false">(AH95/AG95)*Y95</f>
        <v>0</v>
      </c>
      <c r="AA95" s="129"/>
      <c r="AB95" s="142"/>
      <c r="AC95" s="142"/>
      <c r="AD95" s="156"/>
      <c r="AE95" s="140" t="n">
        <f aca="false">AC95-Y95</f>
        <v>0</v>
      </c>
      <c r="AF95" s="157" t="n">
        <f aca="false">AD95-Z95</f>
        <v>0</v>
      </c>
      <c r="AG95" s="188" t="n">
        <f aca="false">Y95+S95+K95+E95</f>
        <v>226</v>
      </c>
      <c r="AH95" s="168" t="n">
        <v>4543333</v>
      </c>
      <c r="AI95" s="169"/>
      <c r="AJ95" s="169"/>
      <c r="AK95" s="169"/>
      <c r="AL95" s="169"/>
      <c r="AM95" s="169" t="n">
        <f aca="false">AK95+AI95+AG95</f>
        <v>226</v>
      </c>
      <c r="AN95" s="169" t="n">
        <f aca="false">AL95+AJ95+AH95</f>
        <v>4543333</v>
      </c>
      <c r="AO95" s="170" t="n">
        <v>220</v>
      </c>
      <c r="AP95" s="170" t="n">
        <v>4386667</v>
      </c>
      <c r="AQ95" s="170" t="n">
        <f aca="false">AO95-AM95</f>
        <v>-6</v>
      </c>
      <c r="AR95" s="170" t="n">
        <f aca="false">AP95-AN95</f>
        <v>-156666</v>
      </c>
      <c r="AS95" s="171" t="n">
        <f aca="false">I95+Q95+W95+AE95</f>
        <v>-6</v>
      </c>
      <c r="AT95" s="199" t="n">
        <f aca="false">J95+R95+X95+AF95</f>
        <v>-156666</v>
      </c>
      <c r="AU95" s="140"/>
      <c r="AV95" s="129"/>
      <c r="AW95" s="129"/>
      <c r="AX95" s="129"/>
      <c r="AY95" s="129"/>
      <c r="AZ95" s="143"/>
      <c r="BA95" s="140"/>
      <c r="BB95" s="141"/>
      <c r="BC95" s="140"/>
      <c r="BD95" s="129"/>
      <c r="BE95" s="129"/>
      <c r="BF95" s="129"/>
      <c r="BG95" s="129"/>
      <c r="BH95" s="143"/>
      <c r="BI95" s="140"/>
      <c r="BJ95" s="141"/>
      <c r="BK95" s="140"/>
      <c r="BL95" s="129"/>
      <c r="BM95" s="129"/>
      <c r="BN95" s="143"/>
      <c r="BO95" s="140"/>
      <c r="BP95" s="141"/>
      <c r="BQ95" s="148"/>
      <c r="BR95" s="149"/>
      <c r="BS95" s="150" t="n">
        <f aca="false">BQ95+BE95+AW95</f>
        <v>0</v>
      </c>
      <c r="BT95" s="149" t="n">
        <f aca="false">BL95+BF95+BD95+AX95+AV95</f>
        <v>0</v>
      </c>
      <c r="BU95" s="129"/>
      <c r="BV95" s="129"/>
      <c r="BW95" s="129" t="n">
        <f aca="false">BU95-BS95</f>
        <v>0</v>
      </c>
      <c r="BX95" s="129" t="n">
        <f aca="false">BV95-BT95</f>
        <v>0</v>
      </c>
      <c r="BY95" s="71" t="n">
        <f aca="false">BO95+BI95+BA95</f>
        <v>0</v>
      </c>
      <c r="BZ95" s="71" t="n">
        <f aca="false">BP95+BJ95+BB95</f>
        <v>0</v>
      </c>
      <c r="CA95" s="140" t="n">
        <f aca="false">K95+M95-O95</f>
        <v>0</v>
      </c>
      <c r="CB95" s="141" t="n">
        <f aca="false">L95+N95-P95</f>
        <v>0.128318584058434</v>
      </c>
    </row>
    <row r="96" customFormat="false" ht="12.75" hidden="false" customHeight="false" outlineLevel="0" collapsed="false">
      <c r="A96" s="176" t="s">
        <v>136</v>
      </c>
      <c r="B96" s="173" t="n">
        <v>2350000</v>
      </c>
      <c r="C96" s="187" t="n">
        <v>30214.2856</v>
      </c>
      <c r="D96" s="174" t="s">
        <v>54</v>
      </c>
      <c r="E96" s="140"/>
      <c r="F96" s="129"/>
      <c r="G96" s="142"/>
      <c r="H96" s="156"/>
      <c r="I96" s="140" t="n">
        <f aca="false">G96-E96</f>
        <v>0</v>
      </c>
      <c r="J96" s="157" t="n">
        <f aca="false">H96-F96</f>
        <v>0</v>
      </c>
      <c r="K96" s="142"/>
      <c r="L96" s="129"/>
      <c r="M96" s="129"/>
      <c r="N96" s="129"/>
      <c r="O96" s="196"/>
      <c r="P96" s="197"/>
      <c r="Q96" s="140" t="n">
        <f aca="false">O96-K96</f>
        <v>0</v>
      </c>
      <c r="R96" s="141" t="n">
        <f aca="false">P96-L96</f>
        <v>0</v>
      </c>
      <c r="S96" s="142"/>
      <c r="T96" s="129"/>
      <c r="U96" s="129"/>
      <c r="V96" s="143"/>
      <c r="W96" s="140" t="n">
        <f aca="false">U96-S96</f>
        <v>0</v>
      </c>
      <c r="X96" s="141" t="n">
        <f aca="false">V96-T96</f>
        <v>0</v>
      </c>
      <c r="Y96" s="140"/>
      <c r="Z96" s="129"/>
      <c r="AA96" s="129"/>
      <c r="AB96" s="142"/>
      <c r="AC96" s="142"/>
      <c r="AD96" s="156"/>
      <c r="AE96" s="140" t="n">
        <f aca="false">AC96-Y96</f>
        <v>0</v>
      </c>
      <c r="AF96" s="157" t="n">
        <f aca="false">AD96-Z96</f>
        <v>0</v>
      </c>
      <c r="AG96" s="188" t="n">
        <f aca="false">Y96+S96+K96+E96</f>
        <v>0</v>
      </c>
      <c r="AH96" s="168"/>
      <c r="AI96" s="169"/>
      <c r="AJ96" s="169"/>
      <c r="AK96" s="169"/>
      <c r="AL96" s="169"/>
      <c r="AM96" s="169" t="n">
        <f aca="false">AK96+AI96+AG96</f>
        <v>0</v>
      </c>
      <c r="AN96" s="169" t="n">
        <f aca="false">AL96+AJ96+AH96</f>
        <v>0</v>
      </c>
      <c r="AO96" s="170"/>
      <c r="AP96" s="170"/>
      <c r="AQ96" s="170" t="n">
        <f aca="false">AO96-AM96</f>
        <v>0</v>
      </c>
      <c r="AR96" s="170" t="n">
        <f aca="false">AP96-AN96</f>
        <v>0</v>
      </c>
      <c r="AS96" s="171" t="n">
        <f aca="false">I96+Q96+W96+AE96</f>
        <v>0</v>
      </c>
      <c r="AT96" s="171" t="n">
        <f aca="false">J96+R96+X96+AF96</f>
        <v>0</v>
      </c>
      <c r="AU96" s="140"/>
      <c r="AV96" s="129"/>
      <c r="AW96" s="129"/>
      <c r="AX96" s="129"/>
      <c r="AY96" s="129"/>
      <c r="AZ96" s="143"/>
      <c r="BA96" s="140"/>
      <c r="BB96" s="141"/>
      <c r="BC96" s="140"/>
      <c r="BD96" s="129"/>
      <c r="BE96" s="129"/>
      <c r="BF96" s="129"/>
      <c r="BG96" s="129"/>
      <c r="BH96" s="143"/>
      <c r="BI96" s="140"/>
      <c r="BJ96" s="141"/>
      <c r="BK96" s="140"/>
      <c r="BL96" s="129"/>
      <c r="BM96" s="129"/>
      <c r="BN96" s="143"/>
      <c r="BO96" s="140"/>
      <c r="BP96" s="141"/>
      <c r="BQ96" s="148"/>
      <c r="BR96" s="149"/>
      <c r="BS96" s="150" t="n">
        <f aca="false">BQ96+BE96+AW96</f>
        <v>0</v>
      </c>
      <c r="BT96" s="149" t="n">
        <f aca="false">BL96+BF96+BD96+AX96+AV96</f>
        <v>0</v>
      </c>
      <c r="BU96" s="129"/>
      <c r="BV96" s="129"/>
      <c r="BW96" s="129" t="n">
        <f aca="false">BU96-BS96</f>
        <v>0</v>
      </c>
      <c r="BX96" s="129" t="n">
        <f aca="false">BV96-BT96</f>
        <v>0</v>
      </c>
      <c r="BY96" s="71" t="n">
        <f aca="false">BO96+BI96+BA96</f>
        <v>0</v>
      </c>
      <c r="BZ96" s="71" t="n">
        <f aca="false">BP96+BJ96+BB96</f>
        <v>0</v>
      </c>
      <c r="CA96" s="140" t="n">
        <f aca="false">K96+M96-O96</f>
        <v>0</v>
      </c>
      <c r="CB96" s="141" t="n">
        <f aca="false">L96+N96-P96</f>
        <v>0</v>
      </c>
    </row>
    <row r="97" customFormat="false" ht="12.75" hidden="false" customHeight="false" outlineLevel="0" collapsed="false">
      <c r="A97" s="172" t="s">
        <v>60</v>
      </c>
      <c r="B97" s="173"/>
      <c r="C97" s="187"/>
      <c r="D97" s="174"/>
      <c r="E97" s="140"/>
      <c r="F97" s="129"/>
      <c r="G97" s="142"/>
      <c r="H97" s="156"/>
      <c r="I97" s="140" t="n">
        <f aca="false">G97-E97</f>
        <v>0</v>
      </c>
      <c r="J97" s="157" t="n">
        <f aca="false">H97-F97</f>
        <v>0</v>
      </c>
      <c r="K97" s="142"/>
      <c r="L97" s="129"/>
      <c r="M97" s="129"/>
      <c r="N97" s="129"/>
      <c r="O97" s="196"/>
      <c r="P97" s="197"/>
      <c r="Q97" s="140" t="n">
        <f aca="false">O97-K97</f>
        <v>0</v>
      </c>
      <c r="R97" s="141" t="n">
        <f aca="false">P97-L97</f>
        <v>0</v>
      </c>
      <c r="S97" s="142"/>
      <c r="T97" s="129"/>
      <c r="U97" s="129"/>
      <c r="V97" s="143"/>
      <c r="W97" s="140" t="n">
        <f aca="false">U97-S97</f>
        <v>0</v>
      </c>
      <c r="X97" s="141" t="n">
        <f aca="false">V97-T97</f>
        <v>0</v>
      </c>
      <c r="Y97" s="140"/>
      <c r="Z97" s="129"/>
      <c r="AA97" s="129"/>
      <c r="AB97" s="142"/>
      <c r="AC97" s="142"/>
      <c r="AD97" s="156"/>
      <c r="AE97" s="140" t="n">
        <f aca="false">AC97-Y97</f>
        <v>0</v>
      </c>
      <c r="AF97" s="157" t="n">
        <f aca="false">AD97-Z97</f>
        <v>0</v>
      </c>
      <c r="AG97" s="188" t="n">
        <f aca="false">Y97+S97+K97+E97</f>
        <v>0</v>
      </c>
      <c r="AH97" s="168"/>
      <c r="AI97" s="169"/>
      <c r="AJ97" s="169"/>
      <c r="AK97" s="169"/>
      <c r="AL97" s="169"/>
      <c r="AM97" s="169" t="n">
        <f aca="false">AK97+AI97+AG97</f>
        <v>0</v>
      </c>
      <c r="AN97" s="169" t="n">
        <f aca="false">AL97+AJ97+AH97</f>
        <v>0</v>
      </c>
      <c r="AO97" s="170"/>
      <c r="AP97" s="170"/>
      <c r="AQ97" s="170" t="n">
        <f aca="false">AO97-AM97</f>
        <v>0</v>
      </c>
      <c r="AR97" s="170" t="n">
        <f aca="false">AP97-AN97</f>
        <v>0</v>
      </c>
      <c r="AS97" s="171" t="n">
        <f aca="false">I97+Q97+W97+AE97</f>
        <v>0</v>
      </c>
      <c r="AT97" s="171" t="n">
        <f aca="false">J97+R97+X97+AF97</f>
        <v>0</v>
      </c>
      <c r="AU97" s="140"/>
      <c r="AV97" s="129"/>
      <c r="AW97" s="129"/>
      <c r="AX97" s="129"/>
      <c r="AY97" s="129"/>
      <c r="AZ97" s="143"/>
      <c r="BA97" s="140"/>
      <c r="BB97" s="141"/>
      <c r="BC97" s="140"/>
      <c r="BD97" s="129"/>
      <c r="BE97" s="129"/>
      <c r="BF97" s="129"/>
      <c r="BG97" s="129"/>
      <c r="BH97" s="143"/>
      <c r="BI97" s="140"/>
      <c r="BJ97" s="141"/>
      <c r="BK97" s="140"/>
      <c r="BL97" s="129"/>
      <c r="BM97" s="129"/>
      <c r="BN97" s="143"/>
      <c r="BO97" s="140"/>
      <c r="BP97" s="141"/>
      <c r="BQ97" s="148"/>
      <c r="BR97" s="149"/>
      <c r="BS97" s="150" t="n">
        <f aca="false">BQ97+BE97+AW97</f>
        <v>0</v>
      </c>
      <c r="BT97" s="149" t="n">
        <f aca="false">BL97+BF97+BD97+AX97+AV97</f>
        <v>0</v>
      </c>
      <c r="BU97" s="129"/>
      <c r="BV97" s="129"/>
      <c r="BW97" s="129" t="n">
        <f aca="false">BU97-BS97</f>
        <v>0</v>
      </c>
      <c r="BX97" s="129" t="n">
        <f aca="false">BV97-BT97</f>
        <v>0</v>
      </c>
      <c r="BY97" s="71" t="n">
        <f aca="false">BO97+BI97+BA97</f>
        <v>0</v>
      </c>
      <c r="BZ97" s="71" t="n">
        <f aca="false">BP97+BJ97+BB97</f>
        <v>0</v>
      </c>
      <c r="CA97" s="140" t="n">
        <f aca="false">K97+M97-O97</f>
        <v>0</v>
      </c>
      <c r="CB97" s="141" t="n">
        <f aca="false">L97+N97-P97</f>
        <v>0</v>
      </c>
    </row>
    <row r="98" customFormat="false" ht="12.75" hidden="false" customHeight="false" outlineLevel="0" collapsed="false">
      <c r="A98" s="176" t="s">
        <v>137</v>
      </c>
      <c r="B98" s="173" t="n">
        <v>2350000</v>
      </c>
      <c r="C98" s="187" t="n">
        <v>22560</v>
      </c>
      <c r="D98" s="189" t="s">
        <v>54</v>
      </c>
      <c r="E98" s="140" t="n">
        <v>40</v>
      </c>
      <c r="F98" s="129" t="n">
        <f aca="false">(AH98/AG98)*E98</f>
        <v>302250.803858521</v>
      </c>
      <c r="G98" s="142" t="n">
        <v>48.8</v>
      </c>
      <c r="H98" s="156" t="n">
        <v>391667</v>
      </c>
      <c r="I98" s="200" t="n">
        <f aca="false">G98-E98</f>
        <v>8.8</v>
      </c>
      <c r="J98" s="157" t="n">
        <f aca="false">H98-F98</f>
        <v>89416.1961414791</v>
      </c>
      <c r="K98" s="142" t="n">
        <v>479</v>
      </c>
      <c r="L98" s="129" t="n">
        <f aca="false">(AH98/AG98)*K98</f>
        <v>3619453.37620579</v>
      </c>
      <c r="M98" s="190" t="n">
        <v>-29</v>
      </c>
      <c r="N98" s="190" t="n">
        <v>-219132</v>
      </c>
      <c r="O98" s="177" t="n">
        <v>429</v>
      </c>
      <c r="P98" s="180" t="n">
        <v>3227534</v>
      </c>
      <c r="Q98" s="200" t="n">
        <f aca="false">O98-K98-M98</f>
        <v>-21</v>
      </c>
      <c r="R98" s="141" t="n">
        <f aca="false">P98-L98-N98</f>
        <v>-172787.376205788</v>
      </c>
      <c r="S98" s="142" t="n">
        <v>47</v>
      </c>
      <c r="T98" s="129" t="n">
        <f aca="false">(AH98/AG98)*S98</f>
        <v>355144.694533762</v>
      </c>
      <c r="U98" s="129" t="n">
        <v>64.8</v>
      </c>
      <c r="V98" s="143" t="n">
        <v>470000</v>
      </c>
      <c r="W98" s="200" t="n">
        <f aca="false">U98-S98</f>
        <v>17.8</v>
      </c>
      <c r="X98" s="141" t="n">
        <f aca="false">V98-T98</f>
        <v>114855.305466238</v>
      </c>
      <c r="Y98" s="140" t="n">
        <v>56</v>
      </c>
      <c r="Z98" s="129" t="n">
        <f aca="false">(AH98/AG98)*Y98</f>
        <v>423151.125401929</v>
      </c>
      <c r="AA98" s="129"/>
      <c r="AB98" s="142"/>
      <c r="AC98" s="142" t="n">
        <v>51.1</v>
      </c>
      <c r="AD98" s="156" t="n">
        <v>391667</v>
      </c>
      <c r="AE98" s="200" t="n">
        <f aca="false">AC98-Y98</f>
        <v>-4.9</v>
      </c>
      <c r="AF98" s="157" t="n">
        <f aca="false">AD98-Z98</f>
        <v>-31484.1254019293</v>
      </c>
      <c r="AG98" s="188" t="n">
        <f aca="false">Y98+S98+K98+E98</f>
        <v>622</v>
      </c>
      <c r="AH98" s="168" t="n">
        <v>4700000</v>
      </c>
      <c r="AI98" s="194" t="n">
        <v>-29</v>
      </c>
      <c r="AJ98" s="194" t="n">
        <v>-235000</v>
      </c>
      <c r="AK98" s="194"/>
      <c r="AL98" s="194"/>
      <c r="AM98" s="169" t="n">
        <f aca="false">AK98+AI98+AG98</f>
        <v>593</v>
      </c>
      <c r="AN98" s="169" t="n">
        <f aca="false">AL98+AJ98+AH98</f>
        <v>4465000</v>
      </c>
      <c r="AO98" s="170" t="n">
        <v>595</v>
      </c>
      <c r="AP98" s="170" t="n">
        <v>4465000</v>
      </c>
      <c r="AQ98" s="170" t="n">
        <f aca="false">AO98-AM98</f>
        <v>2</v>
      </c>
      <c r="AR98" s="170" t="n">
        <f aca="false">AP98-AN98</f>
        <v>0</v>
      </c>
      <c r="AS98" s="171" t="n">
        <f aca="false">I98+Q98+W98+AE98</f>
        <v>0.699999999999996</v>
      </c>
      <c r="AT98" s="171" t="n">
        <f aca="false">J98+R98+X98+AF98</f>
        <v>2.91038304567337E-010</v>
      </c>
      <c r="AU98" s="140"/>
      <c r="AV98" s="129"/>
      <c r="AW98" s="129"/>
      <c r="AX98" s="129"/>
      <c r="AY98" s="129"/>
      <c r="AZ98" s="143"/>
      <c r="BA98" s="140"/>
      <c r="BB98" s="141"/>
      <c r="BC98" s="140"/>
      <c r="BD98" s="129"/>
      <c r="BE98" s="129"/>
      <c r="BF98" s="129"/>
      <c r="BG98" s="129"/>
      <c r="BH98" s="143"/>
      <c r="BI98" s="140"/>
      <c r="BJ98" s="141"/>
      <c r="BK98" s="140"/>
      <c r="BL98" s="129"/>
      <c r="BM98" s="129"/>
      <c r="BN98" s="143"/>
      <c r="BO98" s="140"/>
      <c r="BP98" s="141"/>
      <c r="BQ98" s="148"/>
      <c r="BR98" s="149"/>
      <c r="BS98" s="150" t="n">
        <f aca="false">BQ98+BE98+AW98</f>
        <v>0</v>
      </c>
      <c r="BT98" s="149" t="n">
        <f aca="false">BL98+BF98+BD98+AX98+AV98</f>
        <v>0</v>
      </c>
      <c r="BU98" s="129"/>
      <c r="BV98" s="129"/>
      <c r="BW98" s="129" t="n">
        <f aca="false">BU98-BS98</f>
        <v>0</v>
      </c>
      <c r="BX98" s="129" t="n">
        <f aca="false">BV98-BT98</f>
        <v>0</v>
      </c>
      <c r="BY98" s="71" t="n">
        <f aca="false">BO98+BI98+BA98</f>
        <v>0</v>
      </c>
      <c r="BZ98" s="71" t="n">
        <f aca="false">BP98+BJ98+BB98</f>
        <v>0</v>
      </c>
      <c r="CA98" s="140" t="n">
        <f aca="false">K98+M98-O98</f>
        <v>21</v>
      </c>
      <c r="CB98" s="141" t="n">
        <f aca="false">L98+N98-P98</f>
        <v>172787.376205788</v>
      </c>
    </row>
    <row r="99" customFormat="false" ht="12.75" hidden="false" customHeight="false" outlineLevel="0" collapsed="false">
      <c r="A99" s="176" t="s">
        <v>138</v>
      </c>
      <c r="B99" s="173" t="n">
        <v>2350000</v>
      </c>
      <c r="C99" s="187" t="n">
        <v>15040</v>
      </c>
      <c r="D99" s="189" t="s">
        <v>54</v>
      </c>
      <c r="E99" s="140" t="n">
        <v>25</v>
      </c>
      <c r="F99" s="129" t="n">
        <f aca="false">(AH99/AG99)*E99</f>
        <v>123945.126582278</v>
      </c>
      <c r="G99" s="142" t="n">
        <v>28.1</v>
      </c>
      <c r="H99" s="156" t="n">
        <v>156667</v>
      </c>
      <c r="I99" s="140" t="n">
        <f aca="false">G99-E99</f>
        <v>3.1</v>
      </c>
      <c r="J99" s="157" t="n">
        <f aca="false">H99-F99</f>
        <v>32721.8734177215</v>
      </c>
      <c r="K99" s="142" t="n">
        <v>281</v>
      </c>
      <c r="L99" s="129" t="n">
        <f aca="false">(AH99/AG99)*K99</f>
        <v>1393143.22278481</v>
      </c>
      <c r="M99" s="129"/>
      <c r="N99" s="129"/>
      <c r="O99" s="196" t="n">
        <v>245.7</v>
      </c>
      <c r="P99" s="197" t="n">
        <v>1253333</v>
      </c>
      <c r="Q99" s="140" t="n">
        <f aca="false">O99-K99</f>
        <v>-35.3</v>
      </c>
      <c r="R99" s="141" t="n">
        <f aca="false">P99-L99</f>
        <v>-139810.22278481</v>
      </c>
      <c r="S99" s="142" t="n">
        <v>39</v>
      </c>
      <c r="T99" s="129" t="n">
        <f aca="false">(AH99/AG99)*S99</f>
        <v>193354.397468354</v>
      </c>
      <c r="U99" s="129" t="n">
        <v>47.6</v>
      </c>
      <c r="V99" s="143" t="n">
        <v>235000</v>
      </c>
      <c r="W99" s="140" t="n">
        <f aca="false">U99-S99</f>
        <v>8.6</v>
      </c>
      <c r="X99" s="141" t="n">
        <f aca="false">V99-T99</f>
        <v>41645.6025316456</v>
      </c>
      <c r="Y99" s="140" t="n">
        <v>50</v>
      </c>
      <c r="Z99" s="129" t="n">
        <f aca="false">(AH99/AG99)*Y99</f>
        <v>247890.253164557</v>
      </c>
      <c r="AA99" s="129"/>
      <c r="AB99" s="142"/>
      <c r="AC99" s="142" t="n">
        <v>67.6</v>
      </c>
      <c r="AD99" s="156" t="n">
        <v>313333</v>
      </c>
      <c r="AE99" s="140" t="n">
        <f aca="false">AC99-Y99</f>
        <v>17.6</v>
      </c>
      <c r="AF99" s="157" t="n">
        <f aca="false">AD99-Z99</f>
        <v>65442.746835443</v>
      </c>
      <c r="AG99" s="188" t="n">
        <f aca="false">Y99+S99+K99+E99</f>
        <v>395</v>
      </c>
      <c r="AH99" s="168" t="n">
        <v>1958333</v>
      </c>
      <c r="AI99" s="169"/>
      <c r="AJ99" s="169"/>
      <c r="AK99" s="169"/>
      <c r="AL99" s="169"/>
      <c r="AM99" s="169" t="n">
        <f aca="false">AK99+AI99+AG99</f>
        <v>395</v>
      </c>
      <c r="AN99" s="169" t="n">
        <f aca="false">AL99+AJ99+AH99</f>
        <v>1958333</v>
      </c>
      <c r="AO99" s="170" t="n">
        <v>389</v>
      </c>
      <c r="AP99" s="170" t="n">
        <v>1958333</v>
      </c>
      <c r="AQ99" s="170" t="n">
        <f aca="false">AO99-AM99</f>
        <v>-6</v>
      </c>
      <c r="AR99" s="170" t="n">
        <f aca="false">AP99-AN99</f>
        <v>0</v>
      </c>
      <c r="AS99" s="171" t="n">
        <f aca="false">I99+Q99+W99+AE99</f>
        <v>-6.00000000000001</v>
      </c>
      <c r="AT99" s="171" t="n">
        <f aca="false">J99+R99+X99+AF99</f>
        <v>0</v>
      </c>
      <c r="AU99" s="140"/>
      <c r="AV99" s="129"/>
      <c r="AW99" s="129"/>
      <c r="AX99" s="129"/>
      <c r="AY99" s="129"/>
      <c r="AZ99" s="143"/>
      <c r="BA99" s="140"/>
      <c r="BB99" s="141"/>
      <c r="BC99" s="140"/>
      <c r="BD99" s="129"/>
      <c r="BE99" s="129"/>
      <c r="BF99" s="129"/>
      <c r="BG99" s="129"/>
      <c r="BH99" s="143"/>
      <c r="BI99" s="140"/>
      <c r="BJ99" s="141"/>
      <c r="BK99" s="140"/>
      <c r="BL99" s="129"/>
      <c r="BM99" s="129"/>
      <c r="BN99" s="143"/>
      <c r="BO99" s="140"/>
      <c r="BP99" s="141"/>
      <c r="BQ99" s="148"/>
      <c r="BR99" s="149"/>
      <c r="BS99" s="150" t="n">
        <f aca="false">BQ99+BE99+AW99</f>
        <v>0</v>
      </c>
      <c r="BT99" s="149" t="n">
        <f aca="false">BL99+BF99+BD99+AX99+AV99</f>
        <v>0</v>
      </c>
      <c r="BU99" s="129"/>
      <c r="BV99" s="129"/>
      <c r="BW99" s="129" t="n">
        <f aca="false">BU99-BS99</f>
        <v>0</v>
      </c>
      <c r="BX99" s="129" t="n">
        <f aca="false">BV99-BT99</f>
        <v>0</v>
      </c>
      <c r="BY99" s="71" t="n">
        <f aca="false">BO99+BI99+BA99</f>
        <v>0</v>
      </c>
      <c r="BZ99" s="71" t="n">
        <f aca="false">BP99+BJ99+BB99</f>
        <v>0</v>
      </c>
      <c r="CA99" s="140" t="n">
        <f aca="false">K99+M99-O99</f>
        <v>35.3</v>
      </c>
      <c r="CB99" s="141" t="n">
        <f aca="false">L99+N99-P99</f>
        <v>139810.22278481</v>
      </c>
    </row>
    <row r="100" customFormat="false" ht="12.75" hidden="false" customHeight="false" outlineLevel="0" collapsed="false">
      <c r="A100" s="176" t="s">
        <v>139</v>
      </c>
      <c r="B100" s="173" t="n">
        <v>2350000</v>
      </c>
      <c r="C100" s="187" t="n">
        <v>30214.2856</v>
      </c>
      <c r="D100" s="189" t="s">
        <v>54</v>
      </c>
      <c r="E100" s="140" t="n">
        <v>45</v>
      </c>
      <c r="F100" s="129" t="n">
        <f aca="false">(AH100/AG100)*E100</f>
        <v>445263.157894737</v>
      </c>
      <c r="G100" s="142" t="n">
        <v>48.6</v>
      </c>
      <c r="H100" s="156" t="n">
        <v>470000</v>
      </c>
      <c r="I100" s="140" t="n">
        <f aca="false">G100-E100</f>
        <v>3.6</v>
      </c>
      <c r="J100" s="157" t="n">
        <f aca="false">H100-F100</f>
        <v>24736.8421052631</v>
      </c>
      <c r="K100" s="142" t="n">
        <v>145</v>
      </c>
      <c r="L100" s="129" t="n">
        <f aca="false">(AH100/AG100)*K100</f>
        <v>1434736.84210526</v>
      </c>
      <c r="M100" s="129"/>
      <c r="N100" s="129"/>
      <c r="O100" s="196" t="n">
        <v>195</v>
      </c>
      <c r="P100" s="197" t="n">
        <v>1958333</v>
      </c>
      <c r="Q100" s="140" t="n">
        <f aca="false">O100-K100</f>
        <v>50</v>
      </c>
      <c r="R100" s="141" t="n">
        <f aca="false">P100-L100</f>
        <v>523596.157894737</v>
      </c>
      <c r="S100" s="142"/>
      <c r="T100" s="129" t="n">
        <f aca="false">(AH100/AG100)*S100</f>
        <v>0</v>
      </c>
      <c r="U100" s="129"/>
      <c r="V100" s="143"/>
      <c r="W100" s="140" t="n">
        <f aca="false">U100-S100</f>
        <v>0</v>
      </c>
      <c r="X100" s="141" t="n">
        <f aca="false">V100-T100</f>
        <v>0</v>
      </c>
      <c r="Y100" s="140"/>
      <c r="Z100" s="129" t="n">
        <f aca="false">(AH100/AG100)*Y100</f>
        <v>0</v>
      </c>
      <c r="AA100" s="129"/>
      <c r="AB100" s="142"/>
      <c r="AC100" s="142"/>
      <c r="AD100" s="156"/>
      <c r="AE100" s="140" t="n">
        <f aca="false">AC100-Y100</f>
        <v>0</v>
      </c>
      <c r="AF100" s="157" t="n">
        <f aca="false">AD100-Z100</f>
        <v>0</v>
      </c>
      <c r="AG100" s="188" t="n">
        <f aca="false">Y100+S100+K100+E100</f>
        <v>190</v>
      </c>
      <c r="AH100" s="168" t="n">
        <v>1880000</v>
      </c>
      <c r="AI100" s="169"/>
      <c r="AJ100" s="169"/>
      <c r="AK100" s="169"/>
      <c r="AL100" s="169"/>
      <c r="AM100" s="169" t="n">
        <f aca="false">AK100+AI100+AG100</f>
        <v>190</v>
      </c>
      <c r="AN100" s="169" t="n">
        <f aca="false">AL100+AJ100+AH100</f>
        <v>1880000</v>
      </c>
      <c r="AO100" s="170" t="n">
        <v>244</v>
      </c>
      <c r="AP100" s="170" t="n">
        <v>2428333</v>
      </c>
      <c r="AQ100" s="170" t="n">
        <f aca="false">AO100-AM100</f>
        <v>54</v>
      </c>
      <c r="AR100" s="170" t="n">
        <f aca="false">AP100-AN100</f>
        <v>548333</v>
      </c>
      <c r="AS100" s="171" t="n">
        <f aca="false">I100+Q100+W100+AE100</f>
        <v>53.6</v>
      </c>
      <c r="AT100" s="171" t="n">
        <f aca="false">J100+R100+X100+AF100</f>
        <v>548333</v>
      </c>
      <c r="AU100" s="140"/>
      <c r="AV100" s="129"/>
      <c r="AW100" s="129"/>
      <c r="AX100" s="129"/>
      <c r="AY100" s="129"/>
      <c r="AZ100" s="143"/>
      <c r="BA100" s="140"/>
      <c r="BB100" s="141"/>
      <c r="BC100" s="140"/>
      <c r="BD100" s="129"/>
      <c r="BE100" s="129"/>
      <c r="BF100" s="129"/>
      <c r="BG100" s="129"/>
      <c r="BH100" s="143"/>
      <c r="BI100" s="140"/>
      <c r="BJ100" s="141"/>
      <c r="BK100" s="140"/>
      <c r="BL100" s="129"/>
      <c r="BM100" s="129"/>
      <c r="BN100" s="143"/>
      <c r="BO100" s="140"/>
      <c r="BP100" s="141"/>
      <c r="BQ100" s="148"/>
      <c r="BR100" s="149"/>
      <c r="BS100" s="150" t="n">
        <f aca="false">BQ100+BE100+AW100</f>
        <v>0</v>
      </c>
      <c r="BT100" s="149" t="n">
        <f aca="false">BL100+BF100+BD100+AX100+AV100</f>
        <v>0</v>
      </c>
      <c r="BU100" s="129"/>
      <c r="BV100" s="129"/>
      <c r="BW100" s="129" t="n">
        <f aca="false">BU100-BS100</f>
        <v>0</v>
      </c>
      <c r="BX100" s="129" t="n">
        <f aca="false">BV100-BT100</f>
        <v>0</v>
      </c>
      <c r="BY100" s="71" t="n">
        <f aca="false">BO100+BI100+BA100</f>
        <v>0</v>
      </c>
      <c r="BZ100" s="71" t="n">
        <f aca="false">BP100+BJ100+BB100</f>
        <v>0</v>
      </c>
      <c r="CA100" s="140" t="n">
        <f aca="false">K100+M100-O100</f>
        <v>-50</v>
      </c>
      <c r="CB100" s="141" t="n">
        <f aca="false">L100+N100-P100</f>
        <v>-523596.157894737</v>
      </c>
    </row>
    <row r="101" customFormat="false" ht="12.75" hidden="false" customHeight="false" outlineLevel="0" collapsed="false">
      <c r="A101" s="176" t="s">
        <v>140</v>
      </c>
      <c r="B101" s="173" t="n">
        <v>2350000</v>
      </c>
      <c r="C101" s="187" t="n">
        <v>30214.2856</v>
      </c>
      <c r="D101" s="189" t="s">
        <v>54</v>
      </c>
      <c r="E101" s="140"/>
      <c r="F101" s="129"/>
      <c r="G101" s="142"/>
      <c r="H101" s="156"/>
      <c r="I101" s="140" t="n">
        <f aca="false">G101-E101</f>
        <v>0</v>
      </c>
      <c r="J101" s="157" t="n">
        <f aca="false">H101-F101</f>
        <v>0</v>
      </c>
      <c r="K101" s="142"/>
      <c r="L101" s="129"/>
      <c r="M101" s="129"/>
      <c r="N101" s="129"/>
      <c r="O101" s="196"/>
      <c r="P101" s="197"/>
      <c r="Q101" s="140" t="n">
        <f aca="false">O101-K101</f>
        <v>0</v>
      </c>
      <c r="R101" s="141" t="n">
        <f aca="false">P101-L101</f>
        <v>0</v>
      </c>
      <c r="S101" s="142"/>
      <c r="T101" s="129"/>
      <c r="U101" s="129"/>
      <c r="V101" s="143"/>
      <c r="W101" s="140" t="n">
        <f aca="false">U101-S101</f>
        <v>0</v>
      </c>
      <c r="X101" s="141" t="n">
        <f aca="false">V101-T101</f>
        <v>0</v>
      </c>
      <c r="Y101" s="140"/>
      <c r="Z101" s="129"/>
      <c r="AA101" s="129"/>
      <c r="AB101" s="142"/>
      <c r="AC101" s="142"/>
      <c r="AD101" s="156"/>
      <c r="AE101" s="140" t="n">
        <f aca="false">AC101-Y101</f>
        <v>0</v>
      </c>
      <c r="AF101" s="157" t="n">
        <f aca="false">AD101-Z101</f>
        <v>0</v>
      </c>
      <c r="AG101" s="188" t="n">
        <f aca="false">Y101+S101+K101+E101</f>
        <v>0</v>
      </c>
      <c r="AH101" s="168"/>
      <c r="AI101" s="169"/>
      <c r="AJ101" s="169"/>
      <c r="AK101" s="169"/>
      <c r="AL101" s="169"/>
      <c r="AM101" s="169" t="n">
        <f aca="false">AK101+AI101+AG101</f>
        <v>0</v>
      </c>
      <c r="AN101" s="169" t="n">
        <f aca="false">AL101+AJ101+AH101</f>
        <v>0</v>
      </c>
      <c r="AO101" s="170"/>
      <c r="AP101" s="170"/>
      <c r="AQ101" s="170" t="n">
        <f aca="false">AO101-AM101</f>
        <v>0</v>
      </c>
      <c r="AR101" s="170" t="n">
        <f aca="false">AP101-AN101</f>
        <v>0</v>
      </c>
      <c r="AS101" s="171" t="n">
        <f aca="false">I101+Q101+W101+AE101</f>
        <v>0</v>
      </c>
      <c r="AT101" s="171" t="n">
        <f aca="false">J101+R101+X101+AF101</f>
        <v>0</v>
      </c>
      <c r="AU101" s="140"/>
      <c r="AV101" s="129"/>
      <c r="AW101" s="129"/>
      <c r="AX101" s="129"/>
      <c r="AY101" s="129"/>
      <c r="AZ101" s="143"/>
      <c r="BA101" s="140"/>
      <c r="BB101" s="141"/>
      <c r="BC101" s="140"/>
      <c r="BD101" s="129"/>
      <c r="BE101" s="129"/>
      <c r="BF101" s="129"/>
      <c r="BG101" s="129"/>
      <c r="BH101" s="143"/>
      <c r="BI101" s="140"/>
      <c r="BJ101" s="141"/>
      <c r="BK101" s="140"/>
      <c r="BL101" s="129"/>
      <c r="BM101" s="129"/>
      <c r="BN101" s="143"/>
      <c r="BO101" s="140"/>
      <c r="BP101" s="141"/>
      <c r="BQ101" s="148"/>
      <c r="BR101" s="149"/>
      <c r="BS101" s="150" t="n">
        <f aca="false">BQ101+BE101+AW101</f>
        <v>0</v>
      </c>
      <c r="BT101" s="149" t="n">
        <f aca="false">BL101+BF101+BD101+AX101+AV101</f>
        <v>0</v>
      </c>
      <c r="BU101" s="129"/>
      <c r="BV101" s="129"/>
      <c r="BW101" s="129" t="n">
        <f aca="false">BU101-BS101</f>
        <v>0</v>
      </c>
      <c r="BX101" s="129" t="n">
        <f aca="false">BV101-BT101</f>
        <v>0</v>
      </c>
      <c r="BY101" s="71" t="n">
        <f aca="false">BO101+BI101+BA101</f>
        <v>0</v>
      </c>
      <c r="BZ101" s="71" t="n">
        <f aca="false">BP101+BJ101+BB101</f>
        <v>0</v>
      </c>
      <c r="CA101" s="140" t="n">
        <f aca="false">K101+M101-O101</f>
        <v>0</v>
      </c>
      <c r="CB101" s="141" t="n">
        <f aca="false">L101+N101-P101</f>
        <v>0</v>
      </c>
    </row>
    <row r="102" customFormat="false" ht="12.75" hidden="true" customHeight="false" outlineLevel="0" collapsed="false">
      <c r="A102" s="153" t="s">
        <v>141</v>
      </c>
      <c r="B102" s="173"/>
      <c r="C102" s="173"/>
      <c r="D102" s="189"/>
      <c r="E102" s="140"/>
      <c r="F102" s="129"/>
      <c r="G102" s="142"/>
      <c r="H102" s="156"/>
      <c r="I102" s="140" t="n">
        <f aca="false">G102-E102</f>
        <v>0</v>
      </c>
      <c r="J102" s="157" t="n">
        <f aca="false">H102-F102</f>
        <v>0</v>
      </c>
      <c r="K102" s="142"/>
      <c r="L102" s="129"/>
      <c r="M102" s="129"/>
      <c r="N102" s="129"/>
      <c r="O102" s="196"/>
      <c r="P102" s="197"/>
      <c r="Q102" s="140" t="n">
        <f aca="false">O102-K102</f>
        <v>0</v>
      </c>
      <c r="R102" s="141" t="n">
        <f aca="false">P102-L102</f>
        <v>0</v>
      </c>
      <c r="S102" s="142"/>
      <c r="T102" s="129"/>
      <c r="U102" s="129"/>
      <c r="V102" s="143"/>
      <c r="W102" s="140" t="n">
        <f aca="false">U102-S102</f>
        <v>0</v>
      </c>
      <c r="X102" s="141" t="n">
        <f aca="false">V102-T102</f>
        <v>0</v>
      </c>
      <c r="Y102" s="140"/>
      <c r="Z102" s="129"/>
      <c r="AA102" s="129"/>
      <c r="AB102" s="142"/>
      <c r="AC102" s="142"/>
      <c r="AD102" s="156"/>
      <c r="AE102" s="140" t="n">
        <f aca="false">AC102-Y102</f>
        <v>0</v>
      </c>
      <c r="AF102" s="157" t="n">
        <f aca="false">AD102-Z102</f>
        <v>0</v>
      </c>
      <c r="AG102" s="188" t="n">
        <f aca="false">Y102+S102+K102+E102</f>
        <v>0</v>
      </c>
      <c r="AH102" s="168"/>
      <c r="AI102" s="169"/>
      <c r="AJ102" s="169"/>
      <c r="AK102" s="169"/>
      <c r="AL102" s="169"/>
      <c r="AM102" s="169" t="n">
        <f aca="false">AK102+AI102+AG102</f>
        <v>0</v>
      </c>
      <c r="AN102" s="169" t="n">
        <f aca="false">AL102+AJ102+AH102</f>
        <v>0</v>
      </c>
      <c r="AO102" s="170"/>
      <c r="AP102" s="170"/>
      <c r="AQ102" s="170" t="n">
        <f aca="false">AO102-AM102</f>
        <v>0</v>
      </c>
      <c r="AR102" s="170" t="n">
        <f aca="false">AP102-AN102</f>
        <v>0</v>
      </c>
      <c r="AS102" s="171" t="n">
        <f aca="false">I102+Q102+W102+AE102</f>
        <v>0</v>
      </c>
      <c r="AT102" s="171" t="n">
        <f aca="false">J102+R102+X102+AF102</f>
        <v>0</v>
      </c>
      <c r="AU102" s="140"/>
      <c r="AV102" s="129"/>
      <c r="AW102" s="129"/>
      <c r="AX102" s="129"/>
      <c r="AY102" s="129"/>
      <c r="AZ102" s="143"/>
      <c r="BA102" s="140"/>
      <c r="BB102" s="141"/>
      <c r="BC102" s="140"/>
      <c r="BD102" s="129"/>
      <c r="BE102" s="129"/>
      <c r="BF102" s="129"/>
      <c r="BG102" s="129"/>
      <c r="BH102" s="143"/>
      <c r="BI102" s="140"/>
      <c r="BJ102" s="141"/>
      <c r="BK102" s="140"/>
      <c r="BL102" s="129"/>
      <c r="BM102" s="129"/>
      <c r="BN102" s="143"/>
      <c r="BO102" s="140"/>
      <c r="BP102" s="141"/>
      <c r="BQ102" s="148"/>
      <c r="BR102" s="149"/>
      <c r="BS102" s="150" t="n">
        <f aca="false">BQ102+BE102+AW102</f>
        <v>0</v>
      </c>
      <c r="BT102" s="149" t="n">
        <f aca="false">BL102+BF102+BD102+AX102+AV102</f>
        <v>0</v>
      </c>
      <c r="BU102" s="129"/>
      <c r="BV102" s="129"/>
      <c r="BW102" s="129" t="n">
        <f aca="false">BU102-BS102</f>
        <v>0</v>
      </c>
      <c r="BX102" s="129" t="n">
        <f aca="false">BV102-BT102</f>
        <v>0</v>
      </c>
      <c r="BY102" s="71" t="n">
        <f aca="false">BO102+BI102+BA102</f>
        <v>0</v>
      </c>
      <c r="BZ102" s="71" t="n">
        <f aca="false">BP102+BJ102+BB102</f>
        <v>0</v>
      </c>
      <c r="CA102" s="140" t="n">
        <f aca="false">K102+M102-O102</f>
        <v>0</v>
      </c>
      <c r="CB102" s="141" t="n">
        <f aca="false">L102+N102-P102</f>
        <v>0</v>
      </c>
    </row>
    <row r="103" customFormat="false" ht="12.75" hidden="true" customHeight="false" outlineLevel="0" collapsed="false">
      <c r="A103" s="166" t="s">
        <v>142</v>
      </c>
      <c r="B103" s="173"/>
      <c r="C103" s="173"/>
      <c r="D103" s="174"/>
      <c r="E103" s="140"/>
      <c r="F103" s="129"/>
      <c r="G103" s="142"/>
      <c r="H103" s="156"/>
      <c r="I103" s="140" t="n">
        <f aca="false">G103-E103</f>
        <v>0</v>
      </c>
      <c r="J103" s="157" t="n">
        <f aca="false">H103-F103</f>
        <v>0</v>
      </c>
      <c r="K103" s="142"/>
      <c r="L103" s="129"/>
      <c r="M103" s="129"/>
      <c r="N103" s="129"/>
      <c r="O103" s="196"/>
      <c r="P103" s="197"/>
      <c r="Q103" s="140" t="n">
        <f aca="false">O103-K103</f>
        <v>0</v>
      </c>
      <c r="R103" s="141" t="n">
        <f aca="false">P103-L103</f>
        <v>0</v>
      </c>
      <c r="S103" s="142"/>
      <c r="T103" s="129"/>
      <c r="U103" s="129"/>
      <c r="V103" s="143"/>
      <c r="W103" s="140" t="n">
        <f aca="false">U103-S103</f>
        <v>0</v>
      </c>
      <c r="X103" s="141" t="n">
        <f aca="false">V103-T103</f>
        <v>0</v>
      </c>
      <c r="Y103" s="140"/>
      <c r="Z103" s="129"/>
      <c r="AA103" s="129"/>
      <c r="AB103" s="142"/>
      <c r="AC103" s="142"/>
      <c r="AD103" s="156"/>
      <c r="AE103" s="140" t="n">
        <f aca="false">AC103-Y103</f>
        <v>0</v>
      </c>
      <c r="AF103" s="157" t="n">
        <f aca="false">AD103-Z103</f>
        <v>0</v>
      </c>
      <c r="AG103" s="188" t="n">
        <f aca="false">Y103+S103+K103+E103</f>
        <v>0</v>
      </c>
      <c r="AH103" s="168"/>
      <c r="AI103" s="169"/>
      <c r="AJ103" s="169"/>
      <c r="AK103" s="169"/>
      <c r="AL103" s="169"/>
      <c r="AM103" s="169" t="n">
        <f aca="false">AK103+AI103+AG103</f>
        <v>0</v>
      </c>
      <c r="AN103" s="169" t="n">
        <f aca="false">AL103+AJ103+AH103</f>
        <v>0</v>
      </c>
      <c r="AO103" s="170"/>
      <c r="AP103" s="170"/>
      <c r="AQ103" s="170" t="n">
        <f aca="false">AO103-AM103</f>
        <v>0</v>
      </c>
      <c r="AR103" s="170" t="n">
        <f aca="false">AP103-AN103</f>
        <v>0</v>
      </c>
      <c r="AS103" s="171" t="n">
        <f aca="false">I103+Q103+W103+AE103</f>
        <v>0</v>
      </c>
      <c r="AT103" s="171" t="n">
        <f aca="false">J103+R103+X103+AF103</f>
        <v>0</v>
      </c>
      <c r="AU103" s="140"/>
      <c r="AV103" s="129"/>
      <c r="AW103" s="129"/>
      <c r="AX103" s="129"/>
      <c r="AY103" s="129"/>
      <c r="AZ103" s="143"/>
      <c r="BA103" s="140"/>
      <c r="BB103" s="141"/>
      <c r="BC103" s="140"/>
      <c r="BD103" s="129"/>
      <c r="BE103" s="129"/>
      <c r="BF103" s="129"/>
      <c r="BG103" s="129"/>
      <c r="BH103" s="143"/>
      <c r="BI103" s="140"/>
      <c r="BJ103" s="141"/>
      <c r="BK103" s="140"/>
      <c r="BL103" s="129"/>
      <c r="BM103" s="129"/>
      <c r="BN103" s="143"/>
      <c r="BO103" s="140"/>
      <c r="BP103" s="141"/>
      <c r="BQ103" s="148"/>
      <c r="BR103" s="149"/>
      <c r="BS103" s="150" t="n">
        <f aca="false">BQ103+BE103+AW103</f>
        <v>0</v>
      </c>
      <c r="BT103" s="149" t="n">
        <f aca="false">BL103+BF103+BD103+AX103+AV103</f>
        <v>0</v>
      </c>
      <c r="BU103" s="129"/>
      <c r="BV103" s="129"/>
      <c r="BW103" s="129" t="n">
        <f aca="false">BU103-BS103</f>
        <v>0</v>
      </c>
      <c r="BX103" s="129" t="n">
        <f aca="false">BV103-BT103</f>
        <v>0</v>
      </c>
      <c r="BY103" s="71" t="n">
        <f aca="false">BO103+BI103+BA103</f>
        <v>0</v>
      </c>
      <c r="BZ103" s="71" t="n">
        <f aca="false">BP103+BJ103+BB103</f>
        <v>0</v>
      </c>
      <c r="CA103" s="140" t="n">
        <f aca="false">K103+M103-O103</f>
        <v>0</v>
      </c>
      <c r="CB103" s="141" t="n">
        <f aca="false">L103+N103-P103</f>
        <v>0</v>
      </c>
    </row>
    <row r="104" customFormat="false" ht="12.75" hidden="true" customHeight="false" outlineLevel="0" collapsed="false">
      <c r="A104" s="172" t="s">
        <v>143</v>
      </c>
      <c r="B104" s="173"/>
      <c r="C104" s="173"/>
      <c r="D104" s="174"/>
      <c r="E104" s="140"/>
      <c r="F104" s="129"/>
      <c r="G104" s="142"/>
      <c r="H104" s="156"/>
      <c r="I104" s="140" t="n">
        <f aca="false">G104-E104</f>
        <v>0</v>
      </c>
      <c r="J104" s="157" t="n">
        <f aca="false">H104-F104</f>
        <v>0</v>
      </c>
      <c r="K104" s="142"/>
      <c r="L104" s="129"/>
      <c r="M104" s="129"/>
      <c r="N104" s="129"/>
      <c r="O104" s="196"/>
      <c r="P104" s="197"/>
      <c r="Q104" s="140" t="n">
        <f aca="false">O104-K104</f>
        <v>0</v>
      </c>
      <c r="R104" s="141" t="n">
        <f aca="false">P104-L104</f>
        <v>0</v>
      </c>
      <c r="S104" s="142"/>
      <c r="T104" s="129"/>
      <c r="U104" s="129"/>
      <c r="V104" s="143"/>
      <c r="W104" s="140" t="n">
        <f aca="false">U104-S104</f>
        <v>0</v>
      </c>
      <c r="X104" s="141" t="n">
        <f aca="false">V104-T104</f>
        <v>0</v>
      </c>
      <c r="Y104" s="140"/>
      <c r="Z104" s="129"/>
      <c r="AA104" s="129"/>
      <c r="AB104" s="142"/>
      <c r="AC104" s="142"/>
      <c r="AD104" s="156"/>
      <c r="AE104" s="140" t="n">
        <f aca="false">AC104-Y104</f>
        <v>0</v>
      </c>
      <c r="AF104" s="157" t="n">
        <f aca="false">AD104-Z104</f>
        <v>0</v>
      </c>
      <c r="AG104" s="188" t="n">
        <f aca="false">Y104+S104+K104+E104</f>
        <v>0</v>
      </c>
      <c r="AH104" s="168"/>
      <c r="AI104" s="169"/>
      <c r="AJ104" s="169"/>
      <c r="AK104" s="169"/>
      <c r="AL104" s="169"/>
      <c r="AM104" s="169" t="n">
        <f aca="false">AK104+AI104+AG104</f>
        <v>0</v>
      </c>
      <c r="AN104" s="169" t="n">
        <f aca="false">AL104+AJ104+AH104</f>
        <v>0</v>
      </c>
      <c r="AO104" s="170"/>
      <c r="AP104" s="170"/>
      <c r="AQ104" s="170" t="n">
        <f aca="false">AO104-AM104</f>
        <v>0</v>
      </c>
      <c r="AR104" s="170" t="n">
        <f aca="false">AP104-AN104</f>
        <v>0</v>
      </c>
      <c r="AS104" s="171" t="n">
        <f aca="false">I104+Q104+W104+AE104</f>
        <v>0</v>
      </c>
      <c r="AT104" s="171" t="n">
        <f aca="false">J104+R104+X104+AF104</f>
        <v>0</v>
      </c>
      <c r="AU104" s="140"/>
      <c r="AV104" s="129"/>
      <c r="AW104" s="129"/>
      <c r="AX104" s="129"/>
      <c r="AY104" s="129"/>
      <c r="AZ104" s="143"/>
      <c r="BA104" s="140"/>
      <c r="BB104" s="141"/>
      <c r="BC104" s="140"/>
      <c r="BD104" s="129"/>
      <c r="BE104" s="129"/>
      <c r="BF104" s="129"/>
      <c r="BG104" s="129"/>
      <c r="BH104" s="143"/>
      <c r="BI104" s="140"/>
      <c r="BJ104" s="141"/>
      <c r="BK104" s="140"/>
      <c r="BL104" s="129"/>
      <c r="BM104" s="129"/>
      <c r="BN104" s="143"/>
      <c r="BO104" s="140"/>
      <c r="BP104" s="141"/>
      <c r="BQ104" s="148"/>
      <c r="BR104" s="149"/>
      <c r="BS104" s="150" t="n">
        <f aca="false">BQ104+BE104+AW104</f>
        <v>0</v>
      </c>
      <c r="BT104" s="149" t="n">
        <f aca="false">BL104+BF104+BD104+AX104+AV104</f>
        <v>0</v>
      </c>
      <c r="BU104" s="129"/>
      <c r="BV104" s="129"/>
      <c r="BW104" s="129" t="n">
        <f aca="false">BU104-BS104</f>
        <v>0</v>
      </c>
      <c r="BX104" s="129" t="n">
        <f aca="false">BV104-BT104</f>
        <v>0</v>
      </c>
      <c r="BY104" s="71" t="n">
        <f aca="false">BO104+BI104+BA104</f>
        <v>0</v>
      </c>
      <c r="BZ104" s="71" t="n">
        <f aca="false">BP104+BJ104+BB104</f>
        <v>0</v>
      </c>
      <c r="CA104" s="140" t="n">
        <f aca="false">K104+M104-O104</f>
        <v>0</v>
      </c>
      <c r="CB104" s="141" t="n">
        <f aca="false">L104+N104-P104</f>
        <v>0</v>
      </c>
    </row>
    <row r="105" customFormat="false" ht="12.75" hidden="true" customHeight="false" outlineLevel="0" collapsed="false">
      <c r="A105" s="172" t="s">
        <v>84</v>
      </c>
      <c r="B105" s="173"/>
      <c r="C105" s="173"/>
      <c r="D105" s="174"/>
      <c r="E105" s="140"/>
      <c r="F105" s="129"/>
      <c r="G105" s="142"/>
      <c r="H105" s="156"/>
      <c r="I105" s="140" t="n">
        <f aca="false">G105-E105</f>
        <v>0</v>
      </c>
      <c r="J105" s="157" t="n">
        <f aca="false">H105-F105</f>
        <v>0</v>
      </c>
      <c r="K105" s="142"/>
      <c r="L105" s="129"/>
      <c r="M105" s="129"/>
      <c r="N105" s="129"/>
      <c r="O105" s="196"/>
      <c r="P105" s="197"/>
      <c r="Q105" s="140" t="n">
        <f aca="false">O105-K105</f>
        <v>0</v>
      </c>
      <c r="R105" s="141" t="n">
        <f aca="false">P105-L105</f>
        <v>0</v>
      </c>
      <c r="S105" s="142"/>
      <c r="T105" s="129"/>
      <c r="U105" s="129"/>
      <c r="V105" s="143"/>
      <c r="W105" s="140" t="n">
        <f aca="false">U105-S105</f>
        <v>0</v>
      </c>
      <c r="X105" s="141" t="n">
        <f aca="false">V105-T105</f>
        <v>0</v>
      </c>
      <c r="Y105" s="140"/>
      <c r="Z105" s="129"/>
      <c r="AA105" s="129"/>
      <c r="AB105" s="142"/>
      <c r="AC105" s="142"/>
      <c r="AD105" s="156"/>
      <c r="AE105" s="140" t="n">
        <f aca="false">AC105-Y105</f>
        <v>0</v>
      </c>
      <c r="AF105" s="157" t="n">
        <f aca="false">AD105-Z105</f>
        <v>0</v>
      </c>
      <c r="AG105" s="188" t="n">
        <f aca="false">Y105+S105+K105+E105</f>
        <v>0</v>
      </c>
      <c r="AH105" s="168"/>
      <c r="AI105" s="169"/>
      <c r="AJ105" s="169"/>
      <c r="AK105" s="169"/>
      <c r="AL105" s="169"/>
      <c r="AM105" s="169" t="n">
        <f aca="false">AK105+AI105+AG105</f>
        <v>0</v>
      </c>
      <c r="AN105" s="169" t="n">
        <f aca="false">AL105+AJ105+AH105</f>
        <v>0</v>
      </c>
      <c r="AO105" s="170"/>
      <c r="AP105" s="170"/>
      <c r="AQ105" s="170" t="n">
        <f aca="false">AO105-AM105</f>
        <v>0</v>
      </c>
      <c r="AR105" s="170" t="n">
        <f aca="false">AP105-AN105</f>
        <v>0</v>
      </c>
      <c r="AS105" s="171" t="n">
        <f aca="false">I105+Q105+W105+AE105</f>
        <v>0</v>
      </c>
      <c r="AT105" s="171" t="n">
        <f aca="false">J105+R105+X105+AF105</f>
        <v>0</v>
      </c>
      <c r="AU105" s="140"/>
      <c r="AV105" s="129"/>
      <c r="AW105" s="129"/>
      <c r="AX105" s="129"/>
      <c r="AY105" s="129"/>
      <c r="AZ105" s="143"/>
      <c r="BA105" s="140"/>
      <c r="BB105" s="141"/>
      <c r="BC105" s="140"/>
      <c r="BD105" s="129"/>
      <c r="BE105" s="129"/>
      <c r="BF105" s="129"/>
      <c r="BG105" s="129"/>
      <c r="BH105" s="143"/>
      <c r="BI105" s="140"/>
      <c r="BJ105" s="141"/>
      <c r="BK105" s="140"/>
      <c r="BL105" s="129"/>
      <c r="BM105" s="129"/>
      <c r="BN105" s="143"/>
      <c r="BO105" s="140"/>
      <c r="BP105" s="141"/>
      <c r="BQ105" s="148"/>
      <c r="BR105" s="149"/>
      <c r="BS105" s="150" t="n">
        <f aca="false">BQ105+BE105+AW105</f>
        <v>0</v>
      </c>
      <c r="BT105" s="149" t="n">
        <f aca="false">BL105+BF105+BD105+AX105+AV105</f>
        <v>0</v>
      </c>
      <c r="BU105" s="129"/>
      <c r="BV105" s="129"/>
      <c r="BW105" s="129" t="n">
        <f aca="false">BU105-BS105</f>
        <v>0</v>
      </c>
      <c r="BX105" s="129" t="n">
        <f aca="false">BV105-BT105</f>
        <v>0</v>
      </c>
      <c r="BY105" s="71" t="n">
        <f aca="false">BO105+BI105+BA105</f>
        <v>0</v>
      </c>
      <c r="BZ105" s="71" t="n">
        <f aca="false">BP105+BJ105+BB105</f>
        <v>0</v>
      </c>
      <c r="CA105" s="140" t="n">
        <f aca="false">K105+M105-O105</f>
        <v>0</v>
      </c>
      <c r="CB105" s="141" t="n">
        <f aca="false">L105+N105-P105</f>
        <v>0</v>
      </c>
    </row>
    <row r="106" customFormat="false" ht="12.75" hidden="true" customHeight="false" outlineLevel="0" collapsed="false">
      <c r="A106" s="176" t="s">
        <v>143</v>
      </c>
      <c r="B106" s="173"/>
      <c r="C106" s="173"/>
      <c r="D106" s="174"/>
      <c r="E106" s="140"/>
      <c r="F106" s="129"/>
      <c r="G106" s="142"/>
      <c r="H106" s="156"/>
      <c r="I106" s="140" t="n">
        <f aca="false">G106-E106</f>
        <v>0</v>
      </c>
      <c r="J106" s="157" t="n">
        <f aca="false">H106-F106</f>
        <v>0</v>
      </c>
      <c r="K106" s="142"/>
      <c r="L106" s="129"/>
      <c r="M106" s="129"/>
      <c r="N106" s="129"/>
      <c r="O106" s="196"/>
      <c r="P106" s="197"/>
      <c r="Q106" s="140" t="n">
        <f aca="false">O106-K106</f>
        <v>0</v>
      </c>
      <c r="R106" s="141" t="n">
        <f aca="false">P106-L106</f>
        <v>0</v>
      </c>
      <c r="S106" s="142"/>
      <c r="T106" s="129"/>
      <c r="U106" s="129"/>
      <c r="V106" s="143"/>
      <c r="W106" s="140" t="n">
        <f aca="false">U106-S106</f>
        <v>0</v>
      </c>
      <c r="X106" s="141" t="n">
        <f aca="false">V106-T106</f>
        <v>0</v>
      </c>
      <c r="Y106" s="140"/>
      <c r="Z106" s="129"/>
      <c r="AA106" s="129"/>
      <c r="AB106" s="142"/>
      <c r="AC106" s="142"/>
      <c r="AD106" s="156"/>
      <c r="AE106" s="140" t="n">
        <f aca="false">AC106-Y106</f>
        <v>0</v>
      </c>
      <c r="AF106" s="157" t="n">
        <f aca="false">AD106-Z106</f>
        <v>0</v>
      </c>
      <c r="AG106" s="188" t="n">
        <f aca="false">Y106+S106+K106+E106</f>
        <v>0</v>
      </c>
      <c r="AH106" s="168"/>
      <c r="AI106" s="169"/>
      <c r="AJ106" s="169"/>
      <c r="AK106" s="169"/>
      <c r="AL106" s="169"/>
      <c r="AM106" s="169" t="n">
        <f aca="false">AK106+AI106+AG106</f>
        <v>0</v>
      </c>
      <c r="AN106" s="169" t="n">
        <f aca="false">AL106+AJ106+AH106</f>
        <v>0</v>
      </c>
      <c r="AO106" s="170"/>
      <c r="AP106" s="170"/>
      <c r="AQ106" s="170" t="n">
        <f aca="false">AO106-AM106</f>
        <v>0</v>
      </c>
      <c r="AR106" s="170" t="n">
        <f aca="false">AP106-AN106</f>
        <v>0</v>
      </c>
      <c r="AS106" s="171" t="n">
        <f aca="false">I106+Q106+W106+AE106</f>
        <v>0</v>
      </c>
      <c r="AT106" s="171" t="n">
        <f aca="false">J106+R106+X106+AF106</f>
        <v>0</v>
      </c>
      <c r="AU106" s="140"/>
      <c r="AV106" s="129"/>
      <c r="AW106" s="129"/>
      <c r="AX106" s="129"/>
      <c r="AY106" s="129"/>
      <c r="AZ106" s="143"/>
      <c r="BA106" s="140"/>
      <c r="BB106" s="141"/>
      <c r="BC106" s="140"/>
      <c r="BD106" s="129"/>
      <c r="BE106" s="129"/>
      <c r="BF106" s="129"/>
      <c r="BG106" s="129"/>
      <c r="BH106" s="143"/>
      <c r="BI106" s="140"/>
      <c r="BJ106" s="141"/>
      <c r="BK106" s="140"/>
      <c r="BL106" s="129"/>
      <c r="BM106" s="129"/>
      <c r="BN106" s="143"/>
      <c r="BO106" s="140"/>
      <c r="BP106" s="141"/>
      <c r="BQ106" s="148"/>
      <c r="BR106" s="149"/>
      <c r="BS106" s="150" t="n">
        <f aca="false">BQ106+BE106+AW106</f>
        <v>0</v>
      </c>
      <c r="BT106" s="149" t="n">
        <f aca="false">BL106+BF106+BD106+AX106+AV106</f>
        <v>0</v>
      </c>
      <c r="BU106" s="129"/>
      <c r="BV106" s="129"/>
      <c r="BW106" s="129" t="n">
        <f aca="false">BU106-BS106</f>
        <v>0</v>
      </c>
      <c r="BX106" s="129" t="n">
        <f aca="false">BV106-BT106</f>
        <v>0</v>
      </c>
      <c r="BY106" s="71" t="n">
        <f aca="false">BO106+BI106+BA106</f>
        <v>0</v>
      </c>
      <c r="BZ106" s="71" t="n">
        <f aca="false">BP106+BJ106+BB106</f>
        <v>0</v>
      </c>
      <c r="CA106" s="140" t="n">
        <f aca="false">K106+M106-O106</f>
        <v>0</v>
      </c>
      <c r="CB106" s="141" t="n">
        <f aca="false">L106+N106-P106</f>
        <v>0</v>
      </c>
    </row>
    <row r="107" customFormat="false" ht="12.75" hidden="true" customHeight="false" outlineLevel="0" collapsed="false">
      <c r="A107" s="176" t="s">
        <v>144</v>
      </c>
      <c r="B107" s="173" t="n">
        <v>35000</v>
      </c>
      <c r="C107" s="173"/>
      <c r="D107" s="189" t="s">
        <v>54</v>
      </c>
      <c r="E107" s="140"/>
      <c r="F107" s="129"/>
      <c r="G107" s="142"/>
      <c r="H107" s="156"/>
      <c r="I107" s="140" t="n">
        <f aca="false">G107-E107</f>
        <v>0</v>
      </c>
      <c r="J107" s="157" t="n">
        <f aca="false">H107-F107</f>
        <v>0</v>
      </c>
      <c r="K107" s="142"/>
      <c r="L107" s="129"/>
      <c r="M107" s="129"/>
      <c r="N107" s="129"/>
      <c r="O107" s="196"/>
      <c r="P107" s="197"/>
      <c r="Q107" s="140" t="n">
        <f aca="false">O107-K107</f>
        <v>0</v>
      </c>
      <c r="R107" s="141" t="n">
        <f aca="false">P107-L107</f>
        <v>0</v>
      </c>
      <c r="S107" s="142"/>
      <c r="T107" s="129"/>
      <c r="U107" s="129"/>
      <c r="V107" s="143"/>
      <c r="W107" s="140" t="n">
        <f aca="false">U107-S107</f>
        <v>0</v>
      </c>
      <c r="X107" s="141" t="n">
        <f aca="false">V107-T107</f>
        <v>0</v>
      </c>
      <c r="Y107" s="140"/>
      <c r="Z107" s="129"/>
      <c r="AA107" s="129"/>
      <c r="AB107" s="142"/>
      <c r="AC107" s="142"/>
      <c r="AD107" s="156"/>
      <c r="AE107" s="140" t="n">
        <f aca="false">AC107-Y107</f>
        <v>0</v>
      </c>
      <c r="AF107" s="157" t="n">
        <f aca="false">AD107-Z107</f>
        <v>0</v>
      </c>
      <c r="AG107" s="188" t="n">
        <f aca="false">Y107+S107+K107+E107</f>
        <v>0</v>
      </c>
      <c r="AH107" s="168"/>
      <c r="AI107" s="169"/>
      <c r="AJ107" s="169"/>
      <c r="AK107" s="169"/>
      <c r="AL107" s="169"/>
      <c r="AM107" s="169" t="n">
        <f aca="false">AK107+AI107+AG107</f>
        <v>0</v>
      </c>
      <c r="AN107" s="169" t="n">
        <f aca="false">AL107+AJ107+AH107</f>
        <v>0</v>
      </c>
      <c r="AO107" s="170"/>
      <c r="AP107" s="170"/>
      <c r="AQ107" s="170" t="n">
        <f aca="false">AO107-AM107</f>
        <v>0</v>
      </c>
      <c r="AR107" s="170" t="n">
        <f aca="false">AP107-AN107</f>
        <v>0</v>
      </c>
      <c r="AS107" s="171" t="n">
        <f aca="false">I107+Q107+W107+AE107</f>
        <v>0</v>
      </c>
      <c r="AT107" s="171" t="n">
        <f aca="false">J107+R107+X107+AF107</f>
        <v>0</v>
      </c>
      <c r="AU107" s="140"/>
      <c r="AV107" s="129"/>
      <c r="AW107" s="129"/>
      <c r="AX107" s="129"/>
      <c r="AY107" s="129"/>
      <c r="AZ107" s="143"/>
      <c r="BA107" s="140"/>
      <c r="BB107" s="141"/>
      <c r="BC107" s="140"/>
      <c r="BD107" s="129"/>
      <c r="BE107" s="129"/>
      <c r="BF107" s="129"/>
      <c r="BG107" s="129"/>
      <c r="BH107" s="143"/>
      <c r="BI107" s="140"/>
      <c r="BJ107" s="141"/>
      <c r="BK107" s="140"/>
      <c r="BL107" s="129"/>
      <c r="BM107" s="129"/>
      <c r="BN107" s="143"/>
      <c r="BO107" s="140"/>
      <c r="BP107" s="141"/>
      <c r="BQ107" s="148"/>
      <c r="BR107" s="149"/>
      <c r="BS107" s="150" t="n">
        <f aca="false">BQ107+BE107+AW107</f>
        <v>0</v>
      </c>
      <c r="BT107" s="149" t="n">
        <f aca="false">BL107+BF107+BD107+AX107+AV107</f>
        <v>0</v>
      </c>
      <c r="BU107" s="129"/>
      <c r="BV107" s="129"/>
      <c r="BW107" s="129" t="n">
        <f aca="false">BU107-BS107</f>
        <v>0</v>
      </c>
      <c r="BX107" s="129" t="n">
        <f aca="false">BV107-BT107</f>
        <v>0</v>
      </c>
      <c r="BY107" s="71" t="n">
        <f aca="false">BO107+BI107+BA107</f>
        <v>0</v>
      </c>
      <c r="BZ107" s="71" t="n">
        <f aca="false">BP107+BJ107+BB107</f>
        <v>0</v>
      </c>
      <c r="CA107" s="140" t="n">
        <f aca="false">K107+M107-O107</f>
        <v>0</v>
      </c>
      <c r="CB107" s="141" t="n">
        <f aca="false">L107+N107-P107</f>
        <v>0</v>
      </c>
    </row>
    <row r="108" customFormat="false" ht="12.75" hidden="true" customHeight="false" outlineLevel="0" collapsed="false">
      <c r="A108" s="176" t="s">
        <v>145</v>
      </c>
      <c r="B108" s="173" t="n">
        <v>35000</v>
      </c>
      <c r="C108" s="173"/>
      <c r="D108" s="189" t="s">
        <v>54</v>
      </c>
      <c r="E108" s="140"/>
      <c r="F108" s="129"/>
      <c r="G108" s="142"/>
      <c r="H108" s="156"/>
      <c r="I108" s="140" t="n">
        <f aca="false">G108-E108</f>
        <v>0</v>
      </c>
      <c r="J108" s="157" t="n">
        <f aca="false">H108-F108</f>
        <v>0</v>
      </c>
      <c r="K108" s="142"/>
      <c r="L108" s="129"/>
      <c r="M108" s="129"/>
      <c r="N108" s="129"/>
      <c r="O108" s="196"/>
      <c r="P108" s="197"/>
      <c r="Q108" s="140" t="n">
        <f aca="false">O108-K108</f>
        <v>0</v>
      </c>
      <c r="R108" s="141" t="n">
        <f aca="false">P108-L108</f>
        <v>0</v>
      </c>
      <c r="S108" s="142"/>
      <c r="T108" s="129"/>
      <c r="U108" s="129"/>
      <c r="V108" s="143"/>
      <c r="W108" s="140" t="n">
        <f aca="false">U108-S108</f>
        <v>0</v>
      </c>
      <c r="X108" s="141" t="n">
        <f aca="false">V108-T108</f>
        <v>0</v>
      </c>
      <c r="Y108" s="140"/>
      <c r="Z108" s="129"/>
      <c r="AA108" s="129"/>
      <c r="AB108" s="142"/>
      <c r="AC108" s="142"/>
      <c r="AD108" s="156"/>
      <c r="AE108" s="140" t="n">
        <f aca="false">AC108-Y108</f>
        <v>0</v>
      </c>
      <c r="AF108" s="157" t="n">
        <f aca="false">AD108-Z108</f>
        <v>0</v>
      </c>
      <c r="AG108" s="188" t="n">
        <f aca="false">Y108+S108+K108+E108</f>
        <v>0</v>
      </c>
      <c r="AH108" s="168"/>
      <c r="AI108" s="169"/>
      <c r="AJ108" s="169"/>
      <c r="AK108" s="169"/>
      <c r="AL108" s="169"/>
      <c r="AM108" s="169" t="n">
        <f aca="false">AK108+AI108+AG108</f>
        <v>0</v>
      </c>
      <c r="AN108" s="169" t="n">
        <f aca="false">AL108+AJ108+AH108</f>
        <v>0</v>
      </c>
      <c r="AO108" s="170"/>
      <c r="AP108" s="170"/>
      <c r="AQ108" s="170" t="n">
        <f aca="false">AO108-AM108</f>
        <v>0</v>
      </c>
      <c r="AR108" s="170" t="n">
        <f aca="false">AP108-AN108</f>
        <v>0</v>
      </c>
      <c r="AS108" s="171" t="n">
        <f aca="false">I108+Q108+W108+AE108</f>
        <v>0</v>
      </c>
      <c r="AT108" s="171" t="n">
        <f aca="false">J108+R108+X108+AF108</f>
        <v>0</v>
      </c>
      <c r="AU108" s="140"/>
      <c r="AV108" s="129"/>
      <c r="AW108" s="129"/>
      <c r="AX108" s="129"/>
      <c r="AY108" s="129"/>
      <c r="AZ108" s="143"/>
      <c r="BA108" s="140"/>
      <c r="BB108" s="141"/>
      <c r="BC108" s="140"/>
      <c r="BD108" s="129"/>
      <c r="BE108" s="129"/>
      <c r="BF108" s="129"/>
      <c r="BG108" s="129"/>
      <c r="BH108" s="143"/>
      <c r="BI108" s="140"/>
      <c r="BJ108" s="141"/>
      <c r="BK108" s="140"/>
      <c r="BL108" s="129"/>
      <c r="BM108" s="129"/>
      <c r="BN108" s="143"/>
      <c r="BO108" s="140"/>
      <c r="BP108" s="141"/>
      <c r="BQ108" s="148"/>
      <c r="BR108" s="149"/>
      <c r="BS108" s="150" t="n">
        <f aca="false">BQ108+BE108+AW108</f>
        <v>0</v>
      </c>
      <c r="BT108" s="149" t="n">
        <f aca="false">BL108+BF108+BD108+AX108+AV108</f>
        <v>0</v>
      </c>
      <c r="BU108" s="129"/>
      <c r="BV108" s="129"/>
      <c r="BW108" s="129" t="n">
        <f aca="false">BU108-BS108</f>
        <v>0</v>
      </c>
      <c r="BX108" s="129" t="n">
        <f aca="false">BV108-BT108</f>
        <v>0</v>
      </c>
      <c r="BY108" s="71" t="n">
        <f aca="false">BO108+BI108+BA108</f>
        <v>0</v>
      </c>
      <c r="BZ108" s="71" t="n">
        <f aca="false">BP108+BJ108+BB108</f>
        <v>0</v>
      </c>
      <c r="CA108" s="140" t="n">
        <f aca="false">K108+M108-O108</f>
        <v>0</v>
      </c>
      <c r="CB108" s="141" t="n">
        <f aca="false">L108+N108-P108</f>
        <v>0</v>
      </c>
    </row>
    <row r="109" customFormat="false" ht="12.75" hidden="true" customHeight="false" outlineLevel="0" collapsed="false">
      <c r="A109" s="172" t="s">
        <v>60</v>
      </c>
      <c r="B109" s="173"/>
      <c r="C109" s="173"/>
      <c r="D109" s="174"/>
      <c r="E109" s="140"/>
      <c r="F109" s="129"/>
      <c r="G109" s="142"/>
      <c r="H109" s="156"/>
      <c r="I109" s="140" t="n">
        <f aca="false">G109-E109</f>
        <v>0</v>
      </c>
      <c r="J109" s="157" t="n">
        <f aca="false">H109-F109</f>
        <v>0</v>
      </c>
      <c r="K109" s="142"/>
      <c r="L109" s="129"/>
      <c r="M109" s="129"/>
      <c r="N109" s="129"/>
      <c r="O109" s="196"/>
      <c r="P109" s="197"/>
      <c r="Q109" s="140" t="n">
        <f aca="false">O109-K109</f>
        <v>0</v>
      </c>
      <c r="R109" s="141" t="n">
        <f aca="false">P109-L109</f>
        <v>0</v>
      </c>
      <c r="S109" s="142"/>
      <c r="T109" s="129"/>
      <c r="U109" s="129"/>
      <c r="V109" s="143"/>
      <c r="W109" s="140" t="n">
        <f aca="false">U109-S109</f>
        <v>0</v>
      </c>
      <c r="X109" s="141" t="n">
        <f aca="false">V109-T109</f>
        <v>0</v>
      </c>
      <c r="Y109" s="140"/>
      <c r="Z109" s="129"/>
      <c r="AA109" s="129"/>
      <c r="AB109" s="142"/>
      <c r="AC109" s="142"/>
      <c r="AD109" s="156"/>
      <c r="AE109" s="140" t="n">
        <f aca="false">AC109-Y109</f>
        <v>0</v>
      </c>
      <c r="AF109" s="157" t="n">
        <f aca="false">AD109-Z109</f>
        <v>0</v>
      </c>
      <c r="AG109" s="188" t="n">
        <f aca="false">Y109+S109+K109+E109</f>
        <v>0</v>
      </c>
      <c r="AH109" s="168"/>
      <c r="AI109" s="169"/>
      <c r="AJ109" s="169"/>
      <c r="AK109" s="169"/>
      <c r="AL109" s="169"/>
      <c r="AM109" s="169" t="n">
        <f aca="false">AK109+AI109+AG109</f>
        <v>0</v>
      </c>
      <c r="AN109" s="169" t="n">
        <f aca="false">AL109+AJ109+AH109</f>
        <v>0</v>
      </c>
      <c r="AO109" s="170"/>
      <c r="AP109" s="170"/>
      <c r="AQ109" s="170" t="n">
        <f aca="false">AO109-AM109</f>
        <v>0</v>
      </c>
      <c r="AR109" s="170" t="n">
        <f aca="false">AP109-AN109</f>
        <v>0</v>
      </c>
      <c r="AS109" s="171" t="n">
        <f aca="false">I109+Q109+W109+AE109</f>
        <v>0</v>
      </c>
      <c r="AT109" s="171" t="n">
        <f aca="false">J109+R109+X109+AF109</f>
        <v>0</v>
      </c>
      <c r="AU109" s="140"/>
      <c r="AV109" s="129"/>
      <c r="AW109" s="129"/>
      <c r="AX109" s="129"/>
      <c r="AY109" s="129"/>
      <c r="AZ109" s="143"/>
      <c r="BA109" s="140"/>
      <c r="BB109" s="141"/>
      <c r="BC109" s="140"/>
      <c r="BD109" s="129"/>
      <c r="BE109" s="129"/>
      <c r="BF109" s="129"/>
      <c r="BG109" s="129"/>
      <c r="BH109" s="143"/>
      <c r="BI109" s="140"/>
      <c r="BJ109" s="141"/>
      <c r="BK109" s="140"/>
      <c r="BL109" s="129"/>
      <c r="BM109" s="129"/>
      <c r="BN109" s="143"/>
      <c r="BO109" s="140"/>
      <c r="BP109" s="141"/>
      <c r="BQ109" s="148"/>
      <c r="BR109" s="149"/>
      <c r="BS109" s="150" t="n">
        <f aca="false">BQ109+BE109+AW109</f>
        <v>0</v>
      </c>
      <c r="BT109" s="149" t="n">
        <f aca="false">BL109+BF109+BD109+AX109+AV109</f>
        <v>0</v>
      </c>
      <c r="BU109" s="129"/>
      <c r="BV109" s="129"/>
      <c r="BW109" s="129" t="n">
        <f aca="false">BU109-BS109</f>
        <v>0</v>
      </c>
      <c r="BX109" s="129" t="n">
        <f aca="false">BV109-BT109</f>
        <v>0</v>
      </c>
      <c r="BY109" s="71" t="n">
        <f aca="false">BO109+BI109+BA109</f>
        <v>0</v>
      </c>
      <c r="BZ109" s="71" t="n">
        <f aca="false">BP109+BJ109+BB109</f>
        <v>0</v>
      </c>
      <c r="CA109" s="140" t="n">
        <f aca="false">K109+M109-O109</f>
        <v>0</v>
      </c>
      <c r="CB109" s="141" t="n">
        <f aca="false">L109+N109-P109</f>
        <v>0</v>
      </c>
    </row>
    <row r="110" customFormat="false" ht="12.75" hidden="true" customHeight="true" outlineLevel="0" collapsed="false">
      <c r="A110" s="176" t="s">
        <v>146</v>
      </c>
      <c r="B110" s="173" t="n">
        <v>98000</v>
      </c>
      <c r="C110" s="173"/>
      <c r="D110" s="174" t="s">
        <v>54</v>
      </c>
      <c r="E110" s="140"/>
      <c r="F110" s="129"/>
      <c r="G110" s="142"/>
      <c r="H110" s="156"/>
      <c r="I110" s="140" t="n">
        <f aca="false">G110-E110</f>
        <v>0</v>
      </c>
      <c r="J110" s="157" t="n">
        <f aca="false">H110-F110</f>
        <v>0</v>
      </c>
      <c r="K110" s="142"/>
      <c r="L110" s="129"/>
      <c r="M110" s="129"/>
      <c r="N110" s="129"/>
      <c r="O110" s="196"/>
      <c r="P110" s="197"/>
      <c r="Q110" s="140" t="n">
        <f aca="false">O110-K110</f>
        <v>0</v>
      </c>
      <c r="R110" s="141" t="n">
        <f aca="false">P110-L110</f>
        <v>0</v>
      </c>
      <c r="S110" s="142"/>
      <c r="T110" s="129"/>
      <c r="U110" s="129"/>
      <c r="V110" s="143"/>
      <c r="W110" s="140" t="n">
        <f aca="false">U110-S110</f>
        <v>0</v>
      </c>
      <c r="X110" s="141" t="n">
        <f aca="false">V110-T110</f>
        <v>0</v>
      </c>
      <c r="Y110" s="140"/>
      <c r="Z110" s="129"/>
      <c r="AA110" s="129"/>
      <c r="AB110" s="142"/>
      <c r="AC110" s="142"/>
      <c r="AD110" s="156"/>
      <c r="AE110" s="140" t="n">
        <f aca="false">AC110-Y110</f>
        <v>0</v>
      </c>
      <c r="AF110" s="157" t="n">
        <f aca="false">AD110-Z110</f>
        <v>0</v>
      </c>
      <c r="AG110" s="188" t="n">
        <f aca="false">Y110+S110+K110+E110</f>
        <v>0</v>
      </c>
      <c r="AH110" s="168"/>
      <c r="AI110" s="169"/>
      <c r="AJ110" s="169"/>
      <c r="AK110" s="169"/>
      <c r="AL110" s="169"/>
      <c r="AM110" s="169" t="n">
        <f aca="false">AK110+AI110+AG110</f>
        <v>0</v>
      </c>
      <c r="AN110" s="169" t="n">
        <f aca="false">AL110+AJ110+AH110</f>
        <v>0</v>
      </c>
      <c r="AO110" s="170"/>
      <c r="AP110" s="170"/>
      <c r="AQ110" s="170" t="n">
        <f aca="false">AO110-AM110</f>
        <v>0</v>
      </c>
      <c r="AR110" s="170" t="n">
        <f aca="false">AP110-AN110</f>
        <v>0</v>
      </c>
      <c r="AS110" s="171" t="n">
        <f aca="false">I110+Q110+W110+AE110</f>
        <v>0</v>
      </c>
      <c r="AT110" s="171" t="n">
        <f aca="false">J110+R110+X110+AF110</f>
        <v>0</v>
      </c>
      <c r="AU110" s="140"/>
      <c r="AV110" s="129"/>
      <c r="AW110" s="129"/>
      <c r="AX110" s="129"/>
      <c r="AY110" s="129"/>
      <c r="AZ110" s="143"/>
      <c r="BA110" s="140"/>
      <c r="BB110" s="141"/>
      <c r="BC110" s="140"/>
      <c r="BD110" s="129"/>
      <c r="BE110" s="129"/>
      <c r="BF110" s="129"/>
      <c r="BG110" s="129"/>
      <c r="BH110" s="143"/>
      <c r="BI110" s="140"/>
      <c r="BJ110" s="141"/>
      <c r="BK110" s="140"/>
      <c r="BL110" s="129"/>
      <c r="BM110" s="129"/>
      <c r="BN110" s="143"/>
      <c r="BO110" s="140"/>
      <c r="BP110" s="141"/>
      <c r="BQ110" s="148"/>
      <c r="BR110" s="149"/>
      <c r="BS110" s="150" t="n">
        <f aca="false">BQ110+BE110+AW110</f>
        <v>0</v>
      </c>
      <c r="BT110" s="149" t="n">
        <f aca="false">BL110+BF110+BD110+AX110+AV110</f>
        <v>0</v>
      </c>
      <c r="BU110" s="129"/>
      <c r="BV110" s="129"/>
      <c r="BW110" s="129" t="n">
        <f aca="false">BU110-BS110</f>
        <v>0</v>
      </c>
      <c r="BX110" s="129" t="n">
        <f aca="false">BV110-BT110</f>
        <v>0</v>
      </c>
      <c r="BY110" s="71" t="n">
        <f aca="false">BO110+BI110+BA110</f>
        <v>0</v>
      </c>
      <c r="BZ110" s="71" t="n">
        <f aca="false">BP110+BJ110+BB110</f>
        <v>0</v>
      </c>
      <c r="CA110" s="140" t="n">
        <f aca="false">K110+M110-O110</f>
        <v>0</v>
      </c>
      <c r="CB110" s="141" t="n">
        <f aca="false">L110+N110-P110</f>
        <v>0</v>
      </c>
    </row>
    <row r="111" customFormat="false" ht="12.75" hidden="true" customHeight="false" outlineLevel="0" collapsed="false">
      <c r="A111" s="176" t="s">
        <v>147</v>
      </c>
      <c r="B111" s="173" t="n">
        <v>98000</v>
      </c>
      <c r="C111" s="173"/>
      <c r="D111" s="174"/>
      <c r="E111" s="140"/>
      <c r="F111" s="129"/>
      <c r="G111" s="142"/>
      <c r="H111" s="156"/>
      <c r="I111" s="140" t="n">
        <f aca="false">G111-E111</f>
        <v>0</v>
      </c>
      <c r="J111" s="157" t="n">
        <f aca="false">H111-F111</f>
        <v>0</v>
      </c>
      <c r="K111" s="142"/>
      <c r="L111" s="129"/>
      <c r="M111" s="129"/>
      <c r="N111" s="129"/>
      <c r="O111" s="196"/>
      <c r="P111" s="197"/>
      <c r="Q111" s="140" t="n">
        <f aca="false">O111-K111</f>
        <v>0</v>
      </c>
      <c r="R111" s="141" t="n">
        <f aca="false">P111-L111</f>
        <v>0</v>
      </c>
      <c r="S111" s="142"/>
      <c r="T111" s="129"/>
      <c r="U111" s="129"/>
      <c r="V111" s="143"/>
      <c r="W111" s="140" t="n">
        <f aca="false">U111-S111</f>
        <v>0</v>
      </c>
      <c r="X111" s="141" t="n">
        <f aca="false">V111-T111</f>
        <v>0</v>
      </c>
      <c r="Y111" s="140"/>
      <c r="Z111" s="129"/>
      <c r="AA111" s="129"/>
      <c r="AB111" s="142"/>
      <c r="AC111" s="142"/>
      <c r="AD111" s="156"/>
      <c r="AE111" s="140" t="n">
        <f aca="false">AC111-Y111</f>
        <v>0</v>
      </c>
      <c r="AF111" s="157" t="n">
        <f aca="false">AD111-Z111</f>
        <v>0</v>
      </c>
      <c r="AG111" s="188" t="n">
        <f aca="false">Y111+S111+K111+E111</f>
        <v>0</v>
      </c>
      <c r="AH111" s="168"/>
      <c r="AI111" s="169"/>
      <c r="AJ111" s="169"/>
      <c r="AK111" s="169"/>
      <c r="AL111" s="169"/>
      <c r="AM111" s="169" t="n">
        <f aca="false">AK111+AI111+AG111</f>
        <v>0</v>
      </c>
      <c r="AN111" s="169" t="n">
        <f aca="false">AL111+AJ111+AH111</f>
        <v>0</v>
      </c>
      <c r="AO111" s="170"/>
      <c r="AP111" s="170"/>
      <c r="AQ111" s="170" t="n">
        <f aca="false">AO111-AM111</f>
        <v>0</v>
      </c>
      <c r="AR111" s="170" t="n">
        <f aca="false">AP111-AN111</f>
        <v>0</v>
      </c>
      <c r="AS111" s="171" t="n">
        <f aca="false">I111+Q111+W111+AE111</f>
        <v>0</v>
      </c>
      <c r="AT111" s="171" t="n">
        <f aca="false">J111+R111+X111+AF111</f>
        <v>0</v>
      </c>
      <c r="AU111" s="140"/>
      <c r="AV111" s="129"/>
      <c r="AW111" s="129"/>
      <c r="AX111" s="129"/>
      <c r="AY111" s="129"/>
      <c r="AZ111" s="143"/>
      <c r="BA111" s="140"/>
      <c r="BB111" s="141"/>
      <c r="BC111" s="140"/>
      <c r="BD111" s="129"/>
      <c r="BE111" s="129"/>
      <c r="BF111" s="129"/>
      <c r="BG111" s="129"/>
      <c r="BH111" s="143"/>
      <c r="BI111" s="140"/>
      <c r="BJ111" s="141"/>
      <c r="BK111" s="140"/>
      <c r="BL111" s="129"/>
      <c r="BM111" s="129"/>
      <c r="BN111" s="143"/>
      <c r="BO111" s="140"/>
      <c r="BP111" s="141"/>
      <c r="BQ111" s="148"/>
      <c r="BR111" s="149"/>
      <c r="BS111" s="150" t="n">
        <f aca="false">BQ111+BE111+AW111</f>
        <v>0</v>
      </c>
      <c r="BT111" s="149" t="n">
        <f aca="false">BL111+BF111+BD111+AX111+AV111</f>
        <v>0</v>
      </c>
      <c r="BU111" s="129"/>
      <c r="BV111" s="129"/>
      <c r="BW111" s="129" t="n">
        <f aca="false">BU111-BS111</f>
        <v>0</v>
      </c>
      <c r="BX111" s="129" t="n">
        <f aca="false">BV111-BT111</f>
        <v>0</v>
      </c>
      <c r="BY111" s="71" t="n">
        <f aca="false">BO111+BI111+BA111</f>
        <v>0</v>
      </c>
      <c r="BZ111" s="71" t="n">
        <f aca="false">BP111+BJ111+BB111</f>
        <v>0</v>
      </c>
      <c r="CA111" s="140" t="n">
        <f aca="false">K111+M111-O111</f>
        <v>0</v>
      </c>
      <c r="CB111" s="141" t="n">
        <f aca="false">L111+N111-P111</f>
        <v>0</v>
      </c>
    </row>
    <row r="112" customFormat="false" ht="12.75" hidden="true" customHeight="false" outlineLevel="0" collapsed="false">
      <c r="A112" s="172" t="s">
        <v>148</v>
      </c>
      <c r="B112" s="173"/>
      <c r="C112" s="173"/>
      <c r="D112" s="174"/>
      <c r="E112" s="140"/>
      <c r="F112" s="129"/>
      <c r="G112" s="142"/>
      <c r="H112" s="156"/>
      <c r="I112" s="140" t="n">
        <f aca="false">G112-E112</f>
        <v>0</v>
      </c>
      <c r="J112" s="157" t="n">
        <f aca="false">H112-F112</f>
        <v>0</v>
      </c>
      <c r="K112" s="142"/>
      <c r="L112" s="129"/>
      <c r="M112" s="129"/>
      <c r="N112" s="129"/>
      <c r="O112" s="196"/>
      <c r="P112" s="197"/>
      <c r="Q112" s="140" t="n">
        <f aca="false">O112-K112</f>
        <v>0</v>
      </c>
      <c r="R112" s="141" t="n">
        <f aca="false">P112-L112</f>
        <v>0</v>
      </c>
      <c r="S112" s="142"/>
      <c r="T112" s="129"/>
      <c r="U112" s="129"/>
      <c r="V112" s="143"/>
      <c r="W112" s="140" t="n">
        <f aca="false">U112-S112</f>
        <v>0</v>
      </c>
      <c r="X112" s="141" t="n">
        <f aca="false">V112-T112</f>
        <v>0</v>
      </c>
      <c r="Y112" s="140"/>
      <c r="Z112" s="129"/>
      <c r="AA112" s="129"/>
      <c r="AB112" s="142"/>
      <c r="AC112" s="142"/>
      <c r="AD112" s="156"/>
      <c r="AE112" s="140" t="n">
        <f aca="false">AC112-Y112</f>
        <v>0</v>
      </c>
      <c r="AF112" s="157" t="n">
        <f aca="false">AD112-Z112</f>
        <v>0</v>
      </c>
      <c r="AG112" s="188" t="n">
        <f aca="false">Y112+S112+K112+E112</f>
        <v>0</v>
      </c>
      <c r="AH112" s="168"/>
      <c r="AI112" s="169"/>
      <c r="AJ112" s="169"/>
      <c r="AK112" s="169"/>
      <c r="AL112" s="169"/>
      <c r="AM112" s="169" t="n">
        <f aca="false">AK112+AI112+AG112</f>
        <v>0</v>
      </c>
      <c r="AN112" s="169" t="n">
        <f aca="false">AL112+AJ112+AH112</f>
        <v>0</v>
      </c>
      <c r="AO112" s="170"/>
      <c r="AP112" s="170"/>
      <c r="AQ112" s="170" t="n">
        <f aca="false">AO112-AM112</f>
        <v>0</v>
      </c>
      <c r="AR112" s="170" t="n">
        <f aca="false">AP112-AN112</f>
        <v>0</v>
      </c>
      <c r="AS112" s="171" t="n">
        <f aca="false">I112+Q112+W112+AE112</f>
        <v>0</v>
      </c>
      <c r="AT112" s="171" t="n">
        <f aca="false">J112+R112+X112+AF112</f>
        <v>0</v>
      </c>
      <c r="AU112" s="140"/>
      <c r="AV112" s="129"/>
      <c r="AW112" s="129"/>
      <c r="AX112" s="129"/>
      <c r="AY112" s="129"/>
      <c r="AZ112" s="143"/>
      <c r="BA112" s="140"/>
      <c r="BB112" s="141"/>
      <c r="BC112" s="140"/>
      <c r="BD112" s="129"/>
      <c r="BE112" s="129"/>
      <c r="BF112" s="129"/>
      <c r="BG112" s="129"/>
      <c r="BH112" s="143"/>
      <c r="BI112" s="140"/>
      <c r="BJ112" s="141"/>
      <c r="BK112" s="140"/>
      <c r="BL112" s="129"/>
      <c r="BM112" s="129"/>
      <c r="BN112" s="143"/>
      <c r="BO112" s="140"/>
      <c r="BP112" s="141"/>
      <c r="BQ112" s="148"/>
      <c r="BR112" s="149"/>
      <c r="BS112" s="150" t="n">
        <f aca="false">BQ112+BE112+AW112</f>
        <v>0</v>
      </c>
      <c r="BT112" s="149" t="n">
        <f aca="false">BL112+BF112+BD112+AX112+AV112</f>
        <v>0</v>
      </c>
      <c r="BU112" s="129"/>
      <c r="BV112" s="129"/>
      <c r="BW112" s="129" t="n">
        <f aca="false">BU112-BS112</f>
        <v>0</v>
      </c>
      <c r="BX112" s="129" t="n">
        <f aca="false">BV112-BT112</f>
        <v>0</v>
      </c>
      <c r="BY112" s="71" t="n">
        <f aca="false">BO112+BI112+BA112</f>
        <v>0</v>
      </c>
      <c r="BZ112" s="71" t="n">
        <f aca="false">BP112+BJ112+BB112</f>
        <v>0</v>
      </c>
      <c r="CA112" s="140" t="n">
        <f aca="false">K112+M112-O112</f>
        <v>0</v>
      </c>
      <c r="CB112" s="141" t="n">
        <f aca="false">L112+N112-P112</f>
        <v>0</v>
      </c>
    </row>
    <row r="113" customFormat="false" ht="12.75" hidden="true" customHeight="false" outlineLevel="0" collapsed="false">
      <c r="A113" s="172" t="s">
        <v>84</v>
      </c>
      <c r="B113" s="173"/>
      <c r="C113" s="173"/>
      <c r="D113" s="174"/>
      <c r="E113" s="140"/>
      <c r="F113" s="129"/>
      <c r="G113" s="142"/>
      <c r="H113" s="156"/>
      <c r="I113" s="140" t="n">
        <f aca="false">G113-E113</f>
        <v>0</v>
      </c>
      <c r="J113" s="157" t="n">
        <f aca="false">H113-F113</f>
        <v>0</v>
      </c>
      <c r="K113" s="142"/>
      <c r="L113" s="129"/>
      <c r="M113" s="129"/>
      <c r="N113" s="129"/>
      <c r="O113" s="196"/>
      <c r="P113" s="197"/>
      <c r="Q113" s="140" t="n">
        <f aca="false">O113-K113</f>
        <v>0</v>
      </c>
      <c r="R113" s="141" t="n">
        <f aca="false">P113-L113</f>
        <v>0</v>
      </c>
      <c r="S113" s="142"/>
      <c r="T113" s="129"/>
      <c r="U113" s="129"/>
      <c r="V113" s="143"/>
      <c r="W113" s="140" t="n">
        <f aca="false">U113-S113</f>
        <v>0</v>
      </c>
      <c r="X113" s="141" t="n">
        <f aca="false">V113-T113</f>
        <v>0</v>
      </c>
      <c r="Y113" s="140"/>
      <c r="Z113" s="129"/>
      <c r="AA113" s="129"/>
      <c r="AB113" s="142"/>
      <c r="AC113" s="142"/>
      <c r="AD113" s="156"/>
      <c r="AE113" s="140" t="n">
        <f aca="false">AC113-Y113</f>
        <v>0</v>
      </c>
      <c r="AF113" s="157" t="n">
        <f aca="false">AD113-Z113</f>
        <v>0</v>
      </c>
      <c r="AG113" s="188" t="n">
        <f aca="false">Y113+S113+K113+E113</f>
        <v>0</v>
      </c>
      <c r="AH113" s="168"/>
      <c r="AI113" s="169"/>
      <c r="AJ113" s="169"/>
      <c r="AK113" s="169"/>
      <c r="AL113" s="169"/>
      <c r="AM113" s="169" t="n">
        <f aca="false">AK113+AI113+AG113</f>
        <v>0</v>
      </c>
      <c r="AN113" s="169" t="n">
        <f aca="false">AL113+AJ113+AH113</f>
        <v>0</v>
      </c>
      <c r="AO113" s="170"/>
      <c r="AP113" s="170"/>
      <c r="AQ113" s="170" t="n">
        <f aca="false">AO113-AM113</f>
        <v>0</v>
      </c>
      <c r="AR113" s="170" t="n">
        <f aca="false">AP113-AN113</f>
        <v>0</v>
      </c>
      <c r="AS113" s="171" t="n">
        <f aca="false">I113+Q113+W113+AE113</f>
        <v>0</v>
      </c>
      <c r="AT113" s="171" t="n">
        <f aca="false">J113+R113+X113+AF113</f>
        <v>0</v>
      </c>
      <c r="AU113" s="140"/>
      <c r="AV113" s="129"/>
      <c r="AW113" s="129"/>
      <c r="AX113" s="129"/>
      <c r="AY113" s="129"/>
      <c r="AZ113" s="143"/>
      <c r="BA113" s="140"/>
      <c r="BB113" s="141"/>
      <c r="BC113" s="140"/>
      <c r="BD113" s="129"/>
      <c r="BE113" s="129"/>
      <c r="BF113" s="129"/>
      <c r="BG113" s="129"/>
      <c r="BH113" s="143"/>
      <c r="BI113" s="140"/>
      <c r="BJ113" s="141"/>
      <c r="BK113" s="140"/>
      <c r="BL113" s="129"/>
      <c r="BM113" s="129"/>
      <c r="BN113" s="143"/>
      <c r="BO113" s="140"/>
      <c r="BP113" s="141"/>
      <c r="BQ113" s="148"/>
      <c r="BR113" s="149"/>
      <c r="BS113" s="150" t="n">
        <f aca="false">BQ113+BE113+AW113</f>
        <v>0</v>
      </c>
      <c r="BT113" s="149" t="n">
        <f aca="false">BL113+BF113+BD113+AX113+AV113</f>
        <v>0</v>
      </c>
      <c r="BU113" s="129"/>
      <c r="BV113" s="129"/>
      <c r="BW113" s="129" t="n">
        <f aca="false">BU113-BS113</f>
        <v>0</v>
      </c>
      <c r="BX113" s="129" t="n">
        <f aca="false">BV113-BT113</f>
        <v>0</v>
      </c>
      <c r="BY113" s="71" t="n">
        <f aca="false">BO113+BI113+BA113</f>
        <v>0</v>
      </c>
      <c r="BZ113" s="71" t="n">
        <f aca="false">BP113+BJ113+BB113</f>
        <v>0</v>
      </c>
      <c r="CA113" s="140" t="n">
        <f aca="false">K113+M113-O113</f>
        <v>0</v>
      </c>
      <c r="CB113" s="141" t="n">
        <f aca="false">L113+N113-P113</f>
        <v>0</v>
      </c>
    </row>
    <row r="114" customFormat="false" ht="60" hidden="true" customHeight="true" outlineLevel="0" collapsed="false">
      <c r="A114" s="201" t="s">
        <v>149</v>
      </c>
      <c r="B114" s="173"/>
      <c r="C114" s="173"/>
      <c r="D114" s="189" t="s">
        <v>54</v>
      </c>
      <c r="E114" s="140"/>
      <c r="F114" s="129"/>
      <c r="G114" s="142"/>
      <c r="H114" s="156"/>
      <c r="I114" s="140" t="n">
        <f aca="false">G114-E114</f>
        <v>0</v>
      </c>
      <c r="J114" s="157" t="n">
        <f aca="false">H114-F114</f>
        <v>0</v>
      </c>
      <c r="K114" s="142"/>
      <c r="L114" s="129"/>
      <c r="M114" s="129"/>
      <c r="N114" s="129"/>
      <c r="O114" s="196"/>
      <c r="P114" s="197"/>
      <c r="Q114" s="140" t="n">
        <f aca="false">O114-K114</f>
        <v>0</v>
      </c>
      <c r="R114" s="141" t="n">
        <f aca="false">P114-L114</f>
        <v>0</v>
      </c>
      <c r="S114" s="142"/>
      <c r="T114" s="129"/>
      <c r="U114" s="129"/>
      <c r="V114" s="143"/>
      <c r="W114" s="140" t="n">
        <f aca="false">U114-S114</f>
        <v>0</v>
      </c>
      <c r="X114" s="141" t="n">
        <f aca="false">V114-T114</f>
        <v>0</v>
      </c>
      <c r="Y114" s="140"/>
      <c r="Z114" s="129"/>
      <c r="AA114" s="129"/>
      <c r="AB114" s="142"/>
      <c r="AC114" s="142"/>
      <c r="AD114" s="156"/>
      <c r="AE114" s="140" t="n">
        <f aca="false">AC114-Y114</f>
        <v>0</v>
      </c>
      <c r="AF114" s="157" t="n">
        <f aca="false">AD114-Z114</f>
        <v>0</v>
      </c>
      <c r="AG114" s="188" t="n">
        <f aca="false">Y114+S114+K114+E114</f>
        <v>0</v>
      </c>
      <c r="AH114" s="168"/>
      <c r="AI114" s="169"/>
      <c r="AJ114" s="169"/>
      <c r="AK114" s="169"/>
      <c r="AL114" s="169"/>
      <c r="AM114" s="169" t="n">
        <f aca="false">AK114+AI114+AG114</f>
        <v>0</v>
      </c>
      <c r="AN114" s="169" t="n">
        <f aca="false">AL114+AJ114+AH114</f>
        <v>0</v>
      </c>
      <c r="AO114" s="170"/>
      <c r="AP114" s="170"/>
      <c r="AQ114" s="170" t="n">
        <f aca="false">AO114-AM114</f>
        <v>0</v>
      </c>
      <c r="AR114" s="170" t="n">
        <f aca="false">AP114-AN114</f>
        <v>0</v>
      </c>
      <c r="AS114" s="171" t="n">
        <f aca="false">I114+Q114+W114+AE114</f>
        <v>0</v>
      </c>
      <c r="AT114" s="171" t="n">
        <f aca="false">J114+R114+X114+AF114</f>
        <v>0</v>
      </c>
      <c r="AU114" s="140"/>
      <c r="AV114" s="129"/>
      <c r="AW114" s="129"/>
      <c r="AX114" s="129"/>
      <c r="AY114" s="129"/>
      <c r="AZ114" s="143"/>
      <c r="BA114" s="140"/>
      <c r="BB114" s="141"/>
      <c r="BC114" s="140"/>
      <c r="BD114" s="129"/>
      <c r="BE114" s="129"/>
      <c r="BF114" s="129"/>
      <c r="BG114" s="129"/>
      <c r="BH114" s="143"/>
      <c r="BI114" s="140"/>
      <c r="BJ114" s="141"/>
      <c r="BK114" s="140"/>
      <c r="BL114" s="129"/>
      <c r="BM114" s="129"/>
      <c r="BN114" s="143"/>
      <c r="BO114" s="140"/>
      <c r="BP114" s="141"/>
      <c r="BQ114" s="148"/>
      <c r="BR114" s="149"/>
      <c r="BS114" s="150" t="n">
        <f aca="false">BQ114+BE114+AW114</f>
        <v>0</v>
      </c>
      <c r="BT114" s="149" t="n">
        <f aca="false">BL114+BF114+BD114+AX114+AV114</f>
        <v>0</v>
      </c>
      <c r="BU114" s="129"/>
      <c r="BV114" s="129"/>
      <c r="BW114" s="129" t="n">
        <f aca="false">BU114-BS114</f>
        <v>0</v>
      </c>
      <c r="BX114" s="129" t="n">
        <f aca="false">BV114-BT114</f>
        <v>0</v>
      </c>
      <c r="BY114" s="71" t="n">
        <f aca="false">BO114+BI114+BA114</f>
        <v>0</v>
      </c>
      <c r="BZ114" s="71" t="n">
        <f aca="false">BP114+BJ114+BB114</f>
        <v>0</v>
      </c>
      <c r="CA114" s="140" t="n">
        <f aca="false">K114+M114-O114</f>
        <v>0</v>
      </c>
      <c r="CB114" s="141" t="n">
        <f aca="false">L114+N114-P114</f>
        <v>0</v>
      </c>
    </row>
    <row r="115" customFormat="false" ht="12.75" hidden="true" customHeight="false" outlineLevel="0" collapsed="false">
      <c r="A115" s="176" t="s">
        <v>150</v>
      </c>
      <c r="B115" s="173"/>
      <c r="C115" s="173"/>
      <c r="D115" s="189" t="s">
        <v>54</v>
      </c>
      <c r="E115" s="140"/>
      <c r="F115" s="129"/>
      <c r="G115" s="142"/>
      <c r="H115" s="156"/>
      <c r="I115" s="140" t="n">
        <f aca="false">G115-E115</f>
        <v>0</v>
      </c>
      <c r="J115" s="157" t="n">
        <f aca="false">H115-F115</f>
        <v>0</v>
      </c>
      <c r="K115" s="142"/>
      <c r="L115" s="129"/>
      <c r="M115" s="129"/>
      <c r="N115" s="129"/>
      <c r="O115" s="196"/>
      <c r="P115" s="197"/>
      <c r="Q115" s="140" t="n">
        <f aca="false">O115-K115</f>
        <v>0</v>
      </c>
      <c r="R115" s="141" t="n">
        <f aca="false">P115-L115</f>
        <v>0</v>
      </c>
      <c r="S115" s="142"/>
      <c r="T115" s="129"/>
      <c r="U115" s="129"/>
      <c r="V115" s="143"/>
      <c r="W115" s="140" t="n">
        <f aca="false">U115-S115</f>
        <v>0</v>
      </c>
      <c r="X115" s="141" t="n">
        <f aca="false">V115-T115</f>
        <v>0</v>
      </c>
      <c r="Y115" s="140"/>
      <c r="Z115" s="129"/>
      <c r="AA115" s="129"/>
      <c r="AB115" s="142"/>
      <c r="AC115" s="142"/>
      <c r="AD115" s="156"/>
      <c r="AE115" s="140" t="n">
        <f aca="false">AC115-Y115</f>
        <v>0</v>
      </c>
      <c r="AF115" s="157" t="n">
        <f aca="false">AD115-Z115</f>
        <v>0</v>
      </c>
      <c r="AG115" s="188" t="n">
        <f aca="false">Y115+S115+K115+E115</f>
        <v>0</v>
      </c>
      <c r="AH115" s="168"/>
      <c r="AI115" s="169"/>
      <c r="AJ115" s="169"/>
      <c r="AK115" s="169"/>
      <c r="AL115" s="169"/>
      <c r="AM115" s="169" t="n">
        <f aca="false">AK115+AI115+AG115</f>
        <v>0</v>
      </c>
      <c r="AN115" s="169" t="n">
        <f aca="false">AL115+AJ115+AH115</f>
        <v>0</v>
      </c>
      <c r="AO115" s="170"/>
      <c r="AP115" s="170"/>
      <c r="AQ115" s="170" t="n">
        <f aca="false">AO115-AM115</f>
        <v>0</v>
      </c>
      <c r="AR115" s="170" t="n">
        <f aca="false">AP115-AN115</f>
        <v>0</v>
      </c>
      <c r="AS115" s="171" t="n">
        <f aca="false">I115+Q115+W115+AE115</f>
        <v>0</v>
      </c>
      <c r="AT115" s="171" t="n">
        <f aca="false">J115+R115+X115+AF115</f>
        <v>0</v>
      </c>
      <c r="AU115" s="140"/>
      <c r="AV115" s="129"/>
      <c r="AW115" s="129"/>
      <c r="AX115" s="129"/>
      <c r="AY115" s="129"/>
      <c r="AZ115" s="143"/>
      <c r="BA115" s="140"/>
      <c r="BB115" s="141"/>
      <c r="BC115" s="140"/>
      <c r="BD115" s="129"/>
      <c r="BE115" s="129"/>
      <c r="BF115" s="129"/>
      <c r="BG115" s="129"/>
      <c r="BH115" s="143"/>
      <c r="BI115" s="140"/>
      <c r="BJ115" s="141"/>
      <c r="BK115" s="140"/>
      <c r="BL115" s="129"/>
      <c r="BM115" s="129"/>
      <c r="BN115" s="143"/>
      <c r="BO115" s="140"/>
      <c r="BP115" s="141"/>
      <c r="BQ115" s="148"/>
      <c r="BR115" s="149"/>
      <c r="BS115" s="150" t="n">
        <f aca="false">BQ115+BE115+AW115</f>
        <v>0</v>
      </c>
      <c r="BT115" s="149" t="n">
        <f aca="false">BL115+BF115+BD115+AX115+AV115</f>
        <v>0</v>
      </c>
      <c r="BU115" s="129"/>
      <c r="BV115" s="129"/>
      <c r="BW115" s="129" t="n">
        <f aca="false">BU115-BS115</f>
        <v>0</v>
      </c>
      <c r="BX115" s="129" t="n">
        <f aca="false">BV115-BT115</f>
        <v>0</v>
      </c>
      <c r="BY115" s="71" t="n">
        <f aca="false">BO115+BI115+BA115</f>
        <v>0</v>
      </c>
      <c r="BZ115" s="71" t="n">
        <f aca="false">BP115+BJ115+BB115</f>
        <v>0</v>
      </c>
      <c r="CA115" s="140" t="n">
        <f aca="false">K115+M115-O115</f>
        <v>0</v>
      </c>
      <c r="CB115" s="141" t="n">
        <f aca="false">L115+N115-P115</f>
        <v>0</v>
      </c>
    </row>
    <row r="116" customFormat="false" ht="12.75" hidden="true" customHeight="false" outlineLevel="0" collapsed="false">
      <c r="A116" s="176" t="s">
        <v>151</v>
      </c>
      <c r="B116" s="173"/>
      <c r="C116" s="173"/>
      <c r="D116" s="189" t="s">
        <v>54</v>
      </c>
      <c r="E116" s="140"/>
      <c r="F116" s="129"/>
      <c r="G116" s="142"/>
      <c r="H116" s="156"/>
      <c r="I116" s="140" t="n">
        <f aca="false">G116-E116</f>
        <v>0</v>
      </c>
      <c r="J116" s="157" t="n">
        <f aca="false">H116-F116</f>
        <v>0</v>
      </c>
      <c r="K116" s="142"/>
      <c r="L116" s="129"/>
      <c r="M116" s="129"/>
      <c r="N116" s="129"/>
      <c r="O116" s="196"/>
      <c r="P116" s="197"/>
      <c r="Q116" s="140" t="n">
        <f aca="false">O116-K116</f>
        <v>0</v>
      </c>
      <c r="R116" s="141" t="n">
        <f aca="false">P116-L116</f>
        <v>0</v>
      </c>
      <c r="S116" s="142"/>
      <c r="T116" s="129"/>
      <c r="U116" s="129"/>
      <c r="V116" s="143"/>
      <c r="W116" s="140" t="n">
        <f aca="false">U116-S116</f>
        <v>0</v>
      </c>
      <c r="X116" s="141" t="n">
        <f aca="false">V116-T116</f>
        <v>0</v>
      </c>
      <c r="Y116" s="140"/>
      <c r="Z116" s="129"/>
      <c r="AA116" s="129"/>
      <c r="AB116" s="142"/>
      <c r="AC116" s="142"/>
      <c r="AD116" s="156"/>
      <c r="AE116" s="140" t="n">
        <f aca="false">AC116-Y116</f>
        <v>0</v>
      </c>
      <c r="AF116" s="157" t="n">
        <f aca="false">AD116-Z116</f>
        <v>0</v>
      </c>
      <c r="AG116" s="188" t="n">
        <f aca="false">Y116+S116+K116+E116</f>
        <v>0</v>
      </c>
      <c r="AH116" s="168"/>
      <c r="AI116" s="169"/>
      <c r="AJ116" s="169"/>
      <c r="AK116" s="169"/>
      <c r="AL116" s="169"/>
      <c r="AM116" s="169" t="n">
        <f aca="false">AK116+AI116+AG116</f>
        <v>0</v>
      </c>
      <c r="AN116" s="169" t="n">
        <f aca="false">AL116+AJ116+AH116</f>
        <v>0</v>
      </c>
      <c r="AO116" s="170"/>
      <c r="AP116" s="170"/>
      <c r="AQ116" s="170" t="n">
        <f aca="false">AO116-AM116</f>
        <v>0</v>
      </c>
      <c r="AR116" s="170" t="n">
        <f aca="false">AP116-AN116</f>
        <v>0</v>
      </c>
      <c r="AS116" s="171" t="n">
        <f aca="false">I116+Q116+W116+AE116</f>
        <v>0</v>
      </c>
      <c r="AT116" s="171" t="n">
        <f aca="false">J116+R116+X116+AF116</f>
        <v>0</v>
      </c>
      <c r="AU116" s="140"/>
      <c r="AV116" s="129"/>
      <c r="AW116" s="129"/>
      <c r="AX116" s="129"/>
      <c r="AY116" s="129"/>
      <c r="AZ116" s="143"/>
      <c r="BA116" s="140"/>
      <c r="BB116" s="141"/>
      <c r="BC116" s="140"/>
      <c r="BD116" s="129"/>
      <c r="BE116" s="129"/>
      <c r="BF116" s="129"/>
      <c r="BG116" s="129"/>
      <c r="BH116" s="143"/>
      <c r="BI116" s="140"/>
      <c r="BJ116" s="141"/>
      <c r="BK116" s="140"/>
      <c r="BL116" s="129"/>
      <c r="BM116" s="129"/>
      <c r="BN116" s="143"/>
      <c r="BO116" s="140"/>
      <c r="BP116" s="141"/>
      <c r="BQ116" s="148"/>
      <c r="BR116" s="149"/>
      <c r="BS116" s="150" t="n">
        <f aca="false">BQ116+BE116+AW116</f>
        <v>0</v>
      </c>
      <c r="BT116" s="149" t="n">
        <f aca="false">BL116+BF116+BD116+AX116+AV116</f>
        <v>0</v>
      </c>
      <c r="BU116" s="129"/>
      <c r="BV116" s="129"/>
      <c r="BW116" s="129" t="n">
        <f aca="false">BU116-BS116</f>
        <v>0</v>
      </c>
      <c r="BX116" s="129" t="n">
        <f aca="false">BV116-BT116</f>
        <v>0</v>
      </c>
      <c r="BY116" s="71" t="n">
        <f aca="false">BO116+BI116+BA116</f>
        <v>0</v>
      </c>
      <c r="BZ116" s="71" t="n">
        <f aca="false">BP116+BJ116+BB116</f>
        <v>0</v>
      </c>
      <c r="CA116" s="140" t="n">
        <f aca="false">K116+M116-O116</f>
        <v>0</v>
      </c>
      <c r="CB116" s="141" t="n">
        <f aca="false">L116+N116-P116</f>
        <v>0</v>
      </c>
    </row>
    <row r="117" customFormat="false" ht="12.75" hidden="true" customHeight="false" outlineLevel="0" collapsed="false">
      <c r="A117" s="176" t="s">
        <v>152</v>
      </c>
      <c r="B117" s="173"/>
      <c r="C117" s="173"/>
      <c r="D117" s="189" t="s">
        <v>54</v>
      </c>
      <c r="E117" s="140"/>
      <c r="F117" s="129"/>
      <c r="G117" s="142"/>
      <c r="H117" s="156"/>
      <c r="I117" s="140" t="n">
        <f aca="false">G117-E117</f>
        <v>0</v>
      </c>
      <c r="J117" s="157" t="n">
        <f aca="false">H117-F117</f>
        <v>0</v>
      </c>
      <c r="K117" s="142"/>
      <c r="L117" s="129"/>
      <c r="M117" s="129"/>
      <c r="N117" s="129"/>
      <c r="O117" s="196"/>
      <c r="P117" s="197"/>
      <c r="Q117" s="140" t="n">
        <f aca="false">O117-K117</f>
        <v>0</v>
      </c>
      <c r="R117" s="141" t="n">
        <f aca="false">P117-L117</f>
        <v>0</v>
      </c>
      <c r="S117" s="142"/>
      <c r="T117" s="129"/>
      <c r="U117" s="129"/>
      <c r="V117" s="143"/>
      <c r="W117" s="140" t="n">
        <f aca="false">U117-S117</f>
        <v>0</v>
      </c>
      <c r="X117" s="141" t="n">
        <f aca="false">V117-T117</f>
        <v>0</v>
      </c>
      <c r="Y117" s="140"/>
      <c r="Z117" s="129"/>
      <c r="AA117" s="129"/>
      <c r="AB117" s="142"/>
      <c r="AC117" s="142"/>
      <c r="AD117" s="156"/>
      <c r="AE117" s="140" t="n">
        <f aca="false">AC117-Y117</f>
        <v>0</v>
      </c>
      <c r="AF117" s="157" t="n">
        <f aca="false">AD117-Z117</f>
        <v>0</v>
      </c>
      <c r="AG117" s="188" t="n">
        <f aca="false">Y117+S117+K117+E117</f>
        <v>0</v>
      </c>
      <c r="AH117" s="168"/>
      <c r="AI117" s="169"/>
      <c r="AJ117" s="169"/>
      <c r="AK117" s="169"/>
      <c r="AL117" s="169"/>
      <c r="AM117" s="169" t="n">
        <f aca="false">AK117+AI117+AG117</f>
        <v>0</v>
      </c>
      <c r="AN117" s="169" t="n">
        <f aca="false">AL117+AJ117+AH117</f>
        <v>0</v>
      </c>
      <c r="AO117" s="170"/>
      <c r="AP117" s="170"/>
      <c r="AQ117" s="170" t="n">
        <f aca="false">AO117-AM117</f>
        <v>0</v>
      </c>
      <c r="AR117" s="170" t="n">
        <f aca="false">AP117-AN117</f>
        <v>0</v>
      </c>
      <c r="AS117" s="171" t="n">
        <f aca="false">I117+Q117+W117+AE117</f>
        <v>0</v>
      </c>
      <c r="AT117" s="171" t="n">
        <f aca="false">J117+R117+X117+AF117</f>
        <v>0</v>
      </c>
      <c r="AU117" s="140"/>
      <c r="AV117" s="129"/>
      <c r="AW117" s="129"/>
      <c r="AX117" s="129"/>
      <c r="AY117" s="129"/>
      <c r="AZ117" s="143"/>
      <c r="BA117" s="140"/>
      <c r="BB117" s="141"/>
      <c r="BC117" s="140"/>
      <c r="BD117" s="129"/>
      <c r="BE117" s="129"/>
      <c r="BF117" s="129"/>
      <c r="BG117" s="129"/>
      <c r="BH117" s="143"/>
      <c r="BI117" s="140"/>
      <c r="BJ117" s="141"/>
      <c r="BK117" s="140"/>
      <c r="BL117" s="129"/>
      <c r="BM117" s="129"/>
      <c r="BN117" s="143"/>
      <c r="BO117" s="140"/>
      <c r="BP117" s="141"/>
      <c r="BQ117" s="148"/>
      <c r="BR117" s="149"/>
      <c r="BS117" s="150" t="n">
        <f aca="false">BQ117+BE117+AW117</f>
        <v>0</v>
      </c>
      <c r="BT117" s="149" t="n">
        <f aca="false">BL117+BF117+BD117+AX117+AV117</f>
        <v>0</v>
      </c>
      <c r="BU117" s="129"/>
      <c r="BV117" s="129"/>
      <c r="BW117" s="129" t="n">
        <f aca="false">BU117-BS117</f>
        <v>0</v>
      </c>
      <c r="BX117" s="129" t="n">
        <f aca="false">BV117-BT117</f>
        <v>0</v>
      </c>
      <c r="BY117" s="71" t="n">
        <f aca="false">BO117+BI117+BA117</f>
        <v>0</v>
      </c>
      <c r="BZ117" s="71" t="n">
        <f aca="false">BP117+BJ117+BB117</f>
        <v>0</v>
      </c>
      <c r="CA117" s="140" t="n">
        <f aca="false">K117+M117-O117</f>
        <v>0</v>
      </c>
      <c r="CB117" s="141" t="n">
        <f aca="false">L117+N117-P117</f>
        <v>0</v>
      </c>
    </row>
    <row r="118" customFormat="false" ht="12.75" hidden="true" customHeight="false" outlineLevel="0" collapsed="false">
      <c r="A118" s="172" t="s">
        <v>60</v>
      </c>
      <c r="B118" s="173"/>
      <c r="C118" s="173"/>
      <c r="D118" s="189"/>
      <c r="E118" s="140"/>
      <c r="F118" s="129"/>
      <c r="G118" s="142"/>
      <c r="H118" s="156"/>
      <c r="I118" s="140" t="n">
        <f aca="false">G118-E118</f>
        <v>0</v>
      </c>
      <c r="J118" s="157" t="n">
        <f aca="false">H118-F118</f>
        <v>0</v>
      </c>
      <c r="K118" s="142"/>
      <c r="L118" s="129"/>
      <c r="M118" s="129"/>
      <c r="N118" s="129"/>
      <c r="O118" s="196"/>
      <c r="P118" s="197"/>
      <c r="Q118" s="140" t="n">
        <f aca="false">O118-K118</f>
        <v>0</v>
      </c>
      <c r="R118" s="141" t="n">
        <f aca="false">P118-L118</f>
        <v>0</v>
      </c>
      <c r="S118" s="142"/>
      <c r="T118" s="129"/>
      <c r="U118" s="129"/>
      <c r="V118" s="143"/>
      <c r="W118" s="140" t="n">
        <f aca="false">U118-S118</f>
        <v>0</v>
      </c>
      <c r="X118" s="141" t="n">
        <f aca="false">V118-T118</f>
        <v>0</v>
      </c>
      <c r="Y118" s="140"/>
      <c r="Z118" s="129"/>
      <c r="AA118" s="129"/>
      <c r="AB118" s="142"/>
      <c r="AC118" s="142"/>
      <c r="AD118" s="156"/>
      <c r="AE118" s="140" t="n">
        <f aca="false">AC118-Y118</f>
        <v>0</v>
      </c>
      <c r="AF118" s="157" t="n">
        <f aca="false">AD118-Z118</f>
        <v>0</v>
      </c>
      <c r="AG118" s="188" t="n">
        <f aca="false">Y118+S118+K118+E118</f>
        <v>0</v>
      </c>
      <c r="AH118" s="168"/>
      <c r="AI118" s="169"/>
      <c r="AJ118" s="169"/>
      <c r="AK118" s="169"/>
      <c r="AL118" s="169"/>
      <c r="AM118" s="169" t="n">
        <f aca="false">AK118+AI118+AG118</f>
        <v>0</v>
      </c>
      <c r="AN118" s="169" t="n">
        <f aca="false">AL118+AJ118+AH118</f>
        <v>0</v>
      </c>
      <c r="AO118" s="170"/>
      <c r="AP118" s="170"/>
      <c r="AQ118" s="170" t="n">
        <f aca="false">AO118-AM118</f>
        <v>0</v>
      </c>
      <c r="AR118" s="170" t="n">
        <f aca="false">AP118-AN118</f>
        <v>0</v>
      </c>
      <c r="AS118" s="171" t="n">
        <f aca="false">I118+Q118+W118+AE118</f>
        <v>0</v>
      </c>
      <c r="AT118" s="171" t="n">
        <f aca="false">J118+R118+X118+AF118</f>
        <v>0</v>
      </c>
      <c r="AU118" s="140"/>
      <c r="AV118" s="129"/>
      <c r="AW118" s="129"/>
      <c r="AX118" s="129"/>
      <c r="AY118" s="129"/>
      <c r="AZ118" s="143"/>
      <c r="BA118" s="140"/>
      <c r="BB118" s="141"/>
      <c r="BC118" s="140"/>
      <c r="BD118" s="129"/>
      <c r="BE118" s="129"/>
      <c r="BF118" s="129"/>
      <c r="BG118" s="129"/>
      <c r="BH118" s="143"/>
      <c r="BI118" s="140"/>
      <c r="BJ118" s="141"/>
      <c r="BK118" s="140"/>
      <c r="BL118" s="129"/>
      <c r="BM118" s="129"/>
      <c r="BN118" s="143"/>
      <c r="BO118" s="140"/>
      <c r="BP118" s="141"/>
      <c r="BQ118" s="148"/>
      <c r="BR118" s="149"/>
      <c r="BS118" s="150" t="n">
        <f aca="false">BQ118+BE118+AW118</f>
        <v>0</v>
      </c>
      <c r="BT118" s="149" t="n">
        <f aca="false">BL118+BF118+BD118+AX118+AV118</f>
        <v>0</v>
      </c>
      <c r="BU118" s="129"/>
      <c r="BV118" s="129"/>
      <c r="BW118" s="129" t="n">
        <f aca="false">BU118-BS118</f>
        <v>0</v>
      </c>
      <c r="BX118" s="129" t="n">
        <f aca="false">BV118-BT118</f>
        <v>0</v>
      </c>
      <c r="BY118" s="71" t="n">
        <f aca="false">BO118+BI118+BA118</f>
        <v>0</v>
      </c>
      <c r="BZ118" s="71" t="n">
        <f aca="false">BP118+BJ118+BB118</f>
        <v>0</v>
      </c>
      <c r="CA118" s="140" t="n">
        <f aca="false">K118+M118-O118</f>
        <v>0</v>
      </c>
      <c r="CB118" s="141" t="n">
        <f aca="false">L118+N118-P118</f>
        <v>0</v>
      </c>
    </row>
    <row r="119" customFormat="false" ht="12.75" hidden="true" customHeight="false" outlineLevel="0" collapsed="false">
      <c r="A119" s="176" t="s">
        <v>153</v>
      </c>
      <c r="B119" s="173"/>
      <c r="C119" s="173"/>
      <c r="D119" s="189" t="s">
        <v>54</v>
      </c>
      <c r="E119" s="140"/>
      <c r="F119" s="129"/>
      <c r="G119" s="142"/>
      <c r="H119" s="156"/>
      <c r="I119" s="140" t="n">
        <f aca="false">G119-E119</f>
        <v>0</v>
      </c>
      <c r="J119" s="157" t="n">
        <f aca="false">H119-F119</f>
        <v>0</v>
      </c>
      <c r="K119" s="142"/>
      <c r="L119" s="129"/>
      <c r="M119" s="129"/>
      <c r="N119" s="129"/>
      <c r="O119" s="196"/>
      <c r="P119" s="197"/>
      <c r="Q119" s="140" t="n">
        <f aca="false">O119-K119</f>
        <v>0</v>
      </c>
      <c r="R119" s="141" t="n">
        <f aca="false">P119-L119</f>
        <v>0</v>
      </c>
      <c r="S119" s="142"/>
      <c r="T119" s="129"/>
      <c r="U119" s="129"/>
      <c r="V119" s="143"/>
      <c r="W119" s="140" t="n">
        <f aca="false">U119-S119</f>
        <v>0</v>
      </c>
      <c r="X119" s="141" t="n">
        <f aca="false">V119-T119</f>
        <v>0</v>
      </c>
      <c r="Y119" s="140"/>
      <c r="Z119" s="129"/>
      <c r="AA119" s="129"/>
      <c r="AB119" s="142"/>
      <c r="AC119" s="142"/>
      <c r="AD119" s="156"/>
      <c r="AE119" s="140" t="n">
        <f aca="false">AC119-Y119</f>
        <v>0</v>
      </c>
      <c r="AF119" s="157" t="n">
        <f aca="false">AD119-Z119</f>
        <v>0</v>
      </c>
      <c r="AG119" s="188" t="n">
        <f aca="false">Y119+S119+K119+E119</f>
        <v>0</v>
      </c>
      <c r="AH119" s="168"/>
      <c r="AI119" s="169"/>
      <c r="AJ119" s="169"/>
      <c r="AK119" s="169"/>
      <c r="AL119" s="169"/>
      <c r="AM119" s="169" t="n">
        <f aca="false">AK119+AI119+AG119</f>
        <v>0</v>
      </c>
      <c r="AN119" s="169" t="n">
        <f aca="false">AL119+AJ119+AH119</f>
        <v>0</v>
      </c>
      <c r="AO119" s="170"/>
      <c r="AP119" s="170"/>
      <c r="AQ119" s="170" t="n">
        <f aca="false">AO119-AM119</f>
        <v>0</v>
      </c>
      <c r="AR119" s="170" t="n">
        <f aca="false">AP119-AN119</f>
        <v>0</v>
      </c>
      <c r="AS119" s="171" t="n">
        <f aca="false">I119+Q119+W119+AE119</f>
        <v>0</v>
      </c>
      <c r="AT119" s="171" t="n">
        <f aca="false">J119+R119+X119+AF119</f>
        <v>0</v>
      </c>
      <c r="AU119" s="140"/>
      <c r="AV119" s="129"/>
      <c r="AW119" s="129"/>
      <c r="AX119" s="129"/>
      <c r="AY119" s="129"/>
      <c r="AZ119" s="143"/>
      <c r="BA119" s="140"/>
      <c r="BB119" s="141"/>
      <c r="BC119" s="140"/>
      <c r="BD119" s="129"/>
      <c r="BE119" s="129"/>
      <c r="BF119" s="129"/>
      <c r="BG119" s="129"/>
      <c r="BH119" s="143"/>
      <c r="BI119" s="140"/>
      <c r="BJ119" s="141"/>
      <c r="BK119" s="140"/>
      <c r="BL119" s="129"/>
      <c r="BM119" s="129"/>
      <c r="BN119" s="143"/>
      <c r="BO119" s="140"/>
      <c r="BP119" s="141"/>
      <c r="BQ119" s="148"/>
      <c r="BR119" s="149"/>
      <c r="BS119" s="150" t="n">
        <f aca="false">BQ119+BE119+AW119</f>
        <v>0</v>
      </c>
      <c r="BT119" s="149" t="n">
        <f aca="false">BL119+BF119+BD119+AX119+AV119</f>
        <v>0</v>
      </c>
      <c r="BU119" s="129"/>
      <c r="BV119" s="129"/>
      <c r="BW119" s="129" t="n">
        <f aca="false">BU119-BS119</f>
        <v>0</v>
      </c>
      <c r="BX119" s="129" t="n">
        <f aca="false">BV119-BT119</f>
        <v>0</v>
      </c>
      <c r="BY119" s="71" t="n">
        <f aca="false">BO119+BI119+BA119</f>
        <v>0</v>
      </c>
      <c r="BZ119" s="71" t="n">
        <f aca="false">BP119+BJ119+BB119</f>
        <v>0</v>
      </c>
      <c r="CA119" s="140" t="n">
        <f aca="false">K119+M119-O119</f>
        <v>0</v>
      </c>
      <c r="CB119" s="141" t="n">
        <f aca="false">L119+N119-P119</f>
        <v>0</v>
      </c>
    </row>
    <row r="120" customFormat="false" ht="12.75" hidden="true" customHeight="false" outlineLevel="0" collapsed="false">
      <c r="A120" s="176" t="s">
        <v>150</v>
      </c>
      <c r="B120" s="173"/>
      <c r="C120" s="173"/>
      <c r="D120" s="189" t="s">
        <v>54</v>
      </c>
      <c r="E120" s="140"/>
      <c r="F120" s="129"/>
      <c r="G120" s="142"/>
      <c r="H120" s="156"/>
      <c r="I120" s="140" t="n">
        <f aca="false">G120-E120</f>
        <v>0</v>
      </c>
      <c r="J120" s="157" t="n">
        <f aca="false">H120-F120</f>
        <v>0</v>
      </c>
      <c r="K120" s="142"/>
      <c r="L120" s="129"/>
      <c r="M120" s="129"/>
      <c r="N120" s="129"/>
      <c r="O120" s="196"/>
      <c r="P120" s="197"/>
      <c r="Q120" s="140" t="n">
        <f aca="false">O120-K120</f>
        <v>0</v>
      </c>
      <c r="R120" s="141" t="n">
        <f aca="false">P120-L120</f>
        <v>0</v>
      </c>
      <c r="S120" s="142"/>
      <c r="T120" s="129"/>
      <c r="U120" s="129"/>
      <c r="V120" s="143"/>
      <c r="W120" s="140" t="n">
        <f aca="false">U120-S120</f>
        <v>0</v>
      </c>
      <c r="X120" s="141" t="n">
        <f aca="false">V120-T120</f>
        <v>0</v>
      </c>
      <c r="Y120" s="140"/>
      <c r="Z120" s="129"/>
      <c r="AA120" s="129"/>
      <c r="AB120" s="142"/>
      <c r="AC120" s="142"/>
      <c r="AD120" s="156"/>
      <c r="AE120" s="140" t="n">
        <f aca="false">AC120-Y120</f>
        <v>0</v>
      </c>
      <c r="AF120" s="157" t="n">
        <f aca="false">AD120-Z120</f>
        <v>0</v>
      </c>
      <c r="AG120" s="188" t="n">
        <f aca="false">Y120+S120+K120+E120</f>
        <v>0</v>
      </c>
      <c r="AH120" s="168"/>
      <c r="AI120" s="169"/>
      <c r="AJ120" s="169"/>
      <c r="AK120" s="169"/>
      <c r="AL120" s="169"/>
      <c r="AM120" s="169" t="n">
        <f aca="false">AK120+AI120+AG120</f>
        <v>0</v>
      </c>
      <c r="AN120" s="169" t="n">
        <f aca="false">AL120+AJ120+AH120</f>
        <v>0</v>
      </c>
      <c r="AO120" s="170"/>
      <c r="AP120" s="170"/>
      <c r="AQ120" s="170" t="n">
        <f aca="false">AO120-AM120</f>
        <v>0</v>
      </c>
      <c r="AR120" s="170" t="n">
        <f aca="false">AP120-AN120</f>
        <v>0</v>
      </c>
      <c r="AS120" s="171" t="n">
        <f aca="false">I120+Q120+W120+AE120</f>
        <v>0</v>
      </c>
      <c r="AT120" s="171" t="n">
        <f aca="false">J120+R120+X120+AF120</f>
        <v>0</v>
      </c>
      <c r="AU120" s="140"/>
      <c r="AV120" s="129"/>
      <c r="AW120" s="129"/>
      <c r="AX120" s="129"/>
      <c r="AY120" s="129"/>
      <c r="AZ120" s="143"/>
      <c r="BA120" s="140"/>
      <c r="BB120" s="141"/>
      <c r="BC120" s="140"/>
      <c r="BD120" s="129"/>
      <c r="BE120" s="129"/>
      <c r="BF120" s="129"/>
      <c r="BG120" s="129"/>
      <c r="BH120" s="143"/>
      <c r="BI120" s="140"/>
      <c r="BJ120" s="141"/>
      <c r="BK120" s="140"/>
      <c r="BL120" s="129"/>
      <c r="BM120" s="129"/>
      <c r="BN120" s="143"/>
      <c r="BO120" s="140"/>
      <c r="BP120" s="141"/>
      <c r="BQ120" s="148"/>
      <c r="BR120" s="149"/>
      <c r="BS120" s="150" t="n">
        <f aca="false">BQ120+BE120+AW120</f>
        <v>0</v>
      </c>
      <c r="BT120" s="149" t="n">
        <f aca="false">BL120+BF120+BD120+AX120+AV120</f>
        <v>0</v>
      </c>
      <c r="BU120" s="129"/>
      <c r="BV120" s="129"/>
      <c r="BW120" s="129" t="n">
        <f aca="false">BU120-BS120</f>
        <v>0</v>
      </c>
      <c r="BX120" s="129" t="n">
        <f aca="false">BV120-BT120</f>
        <v>0</v>
      </c>
      <c r="BY120" s="71" t="n">
        <f aca="false">BO120+BI120+BA120</f>
        <v>0</v>
      </c>
      <c r="BZ120" s="71" t="n">
        <f aca="false">BP120+BJ120+BB120</f>
        <v>0</v>
      </c>
      <c r="CA120" s="140" t="n">
        <f aca="false">K120+M120-O120</f>
        <v>0</v>
      </c>
      <c r="CB120" s="141" t="n">
        <f aca="false">L120+N120-P120</f>
        <v>0</v>
      </c>
    </row>
    <row r="121" customFormat="false" ht="12.75" hidden="true" customHeight="false" outlineLevel="0" collapsed="false">
      <c r="A121" s="176" t="s">
        <v>154</v>
      </c>
      <c r="B121" s="173"/>
      <c r="C121" s="173"/>
      <c r="D121" s="189" t="s">
        <v>54</v>
      </c>
      <c r="E121" s="140"/>
      <c r="F121" s="129"/>
      <c r="G121" s="142"/>
      <c r="H121" s="156"/>
      <c r="I121" s="140" t="n">
        <f aca="false">G121-E121</f>
        <v>0</v>
      </c>
      <c r="J121" s="157" t="n">
        <f aca="false">H121-F121</f>
        <v>0</v>
      </c>
      <c r="K121" s="142"/>
      <c r="L121" s="129"/>
      <c r="M121" s="129"/>
      <c r="N121" s="129"/>
      <c r="O121" s="196"/>
      <c r="P121" s="197"/>
      <c r="Q121" s="140" t="n">
        <f aca="false">O121-K121</f>
        <v>0</v>
      </c>
      <c r="R121" s="141" t="n">
        <f aca="false">P121-L121</f>
        <v>0</v>
      </c>
      <c r="S121" s="142"/>
      <c r="T121" s="129"/>
      <c r="U121" s="129"/>
      <c r="V121" s="143"/>
      <c r="W121" s="140" t="n">
        <f aca="false">U121-S121</f>
        <v>0</v>
      </c>
      <c r="X121" s="141" t="n">
        <f aca="false">V121-T121</f>
        <v>0</v>
      </c>
      <c r="Y121" s="140"/>
      <c r="Z121" s="129"/>
      <c r="AA121" s="129"/>
      <c r="AB121" s="142"/>
      <c r="AC121" s="142"/>
      <c r="AD121" s="156"/>
      <c r="AE121" s="140" t="n">
        <f aca="false">AC121-Y121</f>
        <v>0</v>
      </c>
      <c r="AF121" s="157" t="n">
        <f aca="false">AD121-Z121</f>
        <v>0</v>
      </c>
      <c r="AG121" s="188" t="n">
        <f aca="false">Y121+S121+K121+E121</f>
        <v>0</v>
      </c>
      <c r="AH121" s="168"/>
      <c r="AI121" s="169"/>
      <c r="AJ121" s="169"/>
      <c r="AK121" s="169"/>
      <c r="AL121" s="169"/>
      <c r="AM121" s="169" t="n">
        <f aca="false">AK121+AI121+AG121</f>
        <v>0</v>
      </c>
      <c r="AN121" s="169" t="n">
        <f aca="false">AL121+AJ121+AH121</f>
        <v>0</v>
      </c>
      <c r="AO121" s="170"/>
      <c r="AP121" s="170"/>
      <c r="AQ121" s="170" t="n">
        <f aca="false">AO121-AM121</f>
        <v>0</v>
      </c>
      <c r="AR121" s="170" t="n">
        <f aca="false">AP121-AN121</f>
        <v>0</v>
      </c>
      <c r="AS121" s="171" t="n">
        <f aca="false">I121+Q121+W121+AE121</f>
        <v>0</v>
      </c>
      <c r="AT121" s="171" t="n">
        <f aca="false">J121+R121+X121+AF121</f>
        <v>0</v>
      </c>
      <c r="AU121" s="140"/>
      <c r="AV121" s="129"/>
      <c r="AW121" s="129"/>
      <c r="AX121" s="129"/>
      <c r="AY121" s="129"/>
      <c r="AZ121" s="143"/>
      <c r="BA121" s="140"/>
      <c r="BB121" s="141"/>
      <c r="BC121" s="140"/>
      <c r="BD121" s="129"/>
      <c r="BE121" s="129"/>
      <c r="BF121" s="129"/>
      <c r="BG121" s="129"/>
      <c r="BH121" s="143"/>
      <c r="BI121" s="140"/>
      <c r="BJ121" s="141"/>
      <c r="BK121" s="140"/>
      <c r="BL121" s="129"/>
      <c r="BM121" s="129"/>
      <c r="BN121" s="143"/>
      <c r="BO121" s="140"/>
      <c r="BP121" s="141"/>
      <c r="BQ121" s="148"/>
      <c r="BR121" s="149"/>
      <c r="BS121" s="150" t="n">
        <f aca="false">BQ121+BE121+AW121</f>
        <v>0</v>
      </c>
      <c r="BT121" s="149" t="n">
        <f aca="false">BL121+BF121+BD121+AX121+AV121</f>
        <v>0</v>
      </c>
      <c r="BU121" s="129"/>
      <c r="BV121" s="129"/>
      <c r="BW121" s="129" t="n">
        <f aca="false">BU121-BS121</f>
        <v>0</v>
      </c>
      <c r="BX121" s="129" t="n">
        <f aca="false">BV121-BT121</f>
        <v>0</v>
      </c>
      <c r="BY121" s="71" t="n">
        <f aca="false">BO121+BI121+BA121</f>
        <v>0</v>
      </c>
      <c r="BZ121" s="71" t="n">
        <f aca="false">BP121+BJ121+BB121</f>
        <v>0</v>
      </c>
      <c r="CA121" s="140" t="n">
        <f aca="false">K121+M121-O121</f>
        <v>0</v>
      </c>
      <c r="CB121" s="141" t="n">
        <f aca="false">L121+N121-P121</f>
        <v>0</v>
      </c>
    </row>
    <row r="122" customFormat="false" ht="12.75" hidden="true" customHeight="false" outlineLevel="0" collapsed="false">
      <c r="A122" s="176" t="s">
        <v>155</v>
      </c>
      <c r="B122" s="173"/>
      <c r="C122" s="173"/>
      <c r="D122" s="189" t="s">
        <v>54</v>
      </c>
      <c r="E122" s="140"/>
      <c r="F122" s="129"/>
      <c r="G122" s="142"/>
      <c r="H122" s="156"/>
      <c r="I122" s="140" t="n">
        <f aca="false">G122-E122</f>
        <v>0</v>
      </c>
      <c r="J122" s="157" t="n">
        <f aca="false">H122-F122</f>
        <v>0</v>
      </c>
      <c r="K122" s="142"/>
      <c r="L122" s="129"/>
      <c r="M122" s="129"/>
      <c r="N122" s="129"/>
      <c r="O122" s="196"/>
      <c r="P122" s="197"/>
      <c r="Q122" s="140" t="n">
        <f aca="false">O122-K122</f>
        <v>0</v>
      </c>
      <c r="R122" s="141" t="n">
        <f aca="false">P122-L122</f>
        <v>0</v>
      </c>
      <c r="S122" s="142"/>
      <c r="T122" s="129"/>
      <c r="U122" s="129"/>
      <c r="V122" s="143"/>
      <c r="W122" s="140" t="n">
        <f aca="false">U122-S122</f>
        <v>0</v>
      </c>
      <c r="X122" s="141" t="n">
        <f aca="false">V122-T122</f>
        <v>0</v>
      </c>
      <c r="Y122" s="140"/>
      <c r="Z122" s="129"/>
      <c r="AA122" s="129"/>
      <c r="AB122" s="142"/>
      <c r="AC122" s="142"/>
      <c r="AD122" s="156"/>
      <c r="AE122" s="140" t="n">
        <f aca="false">AC122-Y122</f>
        <v>0</v>
      </c>
      <c r="AF122" s="157" t="n">
        <f aca="false">AD122-Z122</f>
        <v>0</v>
      </c>
      <c r="AG122" s="188" t="n">
        <f aca="false">Y122+S122+K122+E122</f>
        <v>0</v>
      </c>
      <c r="AH122" s="168"/>
      <c r="AI122" s="169"/>
      <c r="AJ122" s="169"/>
      <c r="AK122" s="169"/>
      <c r="AL122" s="169"/>
      <c r="AM122" s="169" t="n">
        <f aca="false">AK122+AI122+AG122</f>
        <v>0</v>
      </c>
      <c r="AN122" s="169" t="n">
        <f aca="false">AL122+AJ122+AH122</f>
        <v>0</v>
      </c>
      <c r="AO122" s="170"/>
      <c r="AP122" s="170"/>
      <c r="AQ122" s="170" t="n">
        <f aca="false">AO122-AM122</f>
        <v>0</v>
      </c>
      <c r="AR122" s="170" t="n">
        <f aca="false">AP122-AN122</f>
        <v>0</v>
      </c>
      <c r="AS122" s="171" t="n">
        <f aca="false">I122+Q122+W122+AE122</f>
        <v>0</v>
      </c>
      <c r="AT122" s="171" t="n">
        <f aca="false">J122+R122+X122+AF122</f>
        <v>0</v>
      </c>
      <c r="AU122" s="140"/>
      <c r="AV122" s="129"/>
      <c r="AW122" s="129"/>
      <c r="AX122" s="129"/>
      <c r="AY122" s="129"/>
      <c r="AZ122" s="143"/>
      <c r="BA122" s="140"/>
      <c r="BB122" s="141"/>
      <c r="BC122" s="140"/>
      <c r="BD122" s="129"/>
      <c r="BE122" s="129"/>
      <c r="BF122" s="129"/>
      <c r="BG122" s="129"/>
      <c r="BH122" s="143"/>
      <c r="BI122" s="140"/>
      <c r="BJ122" s="141"/>
      <c r="BK122" s="140"/>
      <c r="BL122" s="129"/>
      <c r="BM122" s="129"/>
      <c r="BN122" s="143"/>
      <c r="BO122" s="140"/>
      <c r="BP122" s="141"/>
      <c r="BQ122" s="148"/>
      <c r="BR122" s="149"/>
      <c r="BS122" s="150" t="n">
        <f aca="false">BQ122+BE122+AW122</f>
        <v>0</v>
      </c>
      <c r="BT122" s="149" t="n">
        <f aca="false">BL122+BF122+BD122+AX122+AV122</f>
        <v>0</v>
      </c>
      <c r="BU122" s="129"/>
      <c r="BV122" s="129"/>
      <c r="BW122" s="129" t="n">
        <f aca="false">BU122-BS122</f>
        <v>0</v>
      </c>
      <c r="BX122" s="129" t="n">
        <f aca="false">BV122-BT122</f>
        <v>0</v>
      </c>
      <c r="BY122" s="71" t="n">
        <f aca="false">BO122+BI122+BA122</f>
        <v>0</v>
      </c>
      <c r="BZ122" s="71" t="n">
        <f aca="false">BP122+BJ122+BB122</f>
        <v>0</v>
      </c>
      <c r="CA122" s="140" t="n">
        <f aca="false">K122+M122-O122</f>
        <v>0</v>
      </c>
      <c r="CB122" s="141" t="n">
        <f aca="false">L122+N122-P122</f>
        <v>0</v>
      </c>
    </row>
    <row r="123" customFormat="false" ht="12.75" hidden="false" customHeight="false" outlineLevel="0" collapsed="false">
      <c r="A123" s="166" t="s">
        <v>156</v>
      </c>
      <c r="B123" s="173"/>
      <c r="C123" s="173"/>
      <c r="D123" s="174"/>
      <c r="E123" s="140"/>
      <c r="F123" s="129"/>
      <c r="G123" s="142"/>
      <c r="H123" s="156"/>
      <c r="I123" s="140" t="n">
        <f aca="false">G123-E123</f>
        <v>0</v>
      </c>
      <c r="J123" s="157" t="n">
        <f aca="false">H123-F123</f>
        <v>0</v>
      </c>
      <c r="K123" s="142"/>
      <c r="L123" s="129"/>
      <c r="M123" s="129"/>
      <c r="N123" s="129"/>
      <c r="O123" s="196"/>
      <c r="P123" s="197"/>
      <c r="Q123" s="140" t="n">
        <f aca="false">O123-K123</f>
        <v>0</v>
      </c>
      <c r="R123" s="141" t="n">
        <f aca="false">P123-L123</f>
        <v>0</v>
      </c>
      <c r="S123" s="142"/>
      <c r="T123" s="129"/>
      <c r="U123" s="129"/>
      <c r="V123" s="143"/>
      <c r="W123" s="140" t="n">
        <f aca="false">U123-S123</f>
        <v>0</v>
      </c>
      <c r="X123" s="141" t="n">
        <f aca="false">V123-T123</f>
        <v>0</v>
      </c>
      <c r="Y123" s="140"/>
      <c r="Z123" s="129"/>
      <c r="AA123" s="129"/>
      <c r="AB123" s="142"/>
      <c r="AC123" s="142"/>
      <c r="AD123" s="156"/>
      <c r="AE123" s="140" t="n">
        <f aca="false">AC123-Y123</f>
        <v>0</v>
      </c>
      <c r="AF123" s="157" t="n">
        <f aca="false">AD123-Z123</f>
        <v>0</v>
      </c>
      <c r="AG123" s="188" t="n">
        <f aca="false">Y123+S123+K123+E123</f>
        <v>0</v>
      </c>
      <c r="AH123" s="168"/>
      <c r="AI123" s="169"/>
      <c r="AJ123" s="169"/>
      <c r="AK123" s="169"/>
      <c r="AL123" s="169"/>
      <c r="AM123" s="169" t="n">
        <f aca="false">AK123+AI123+AG123</f>
        <v>0</v>
      </c>
      <c r="AN123" s="169" t="n">
        <f aca="false">AL123+AJ123+AH123</f>
        <v>0</v>
      </c>
      <c r="AO123" s="170"/>
      <c r="AP123" s="170"/>
      <c r="AQ123" s="170" t="n">
        <f aca="false">AO123-AM123</f>
        <v>0</v>
      </c>
      <c r="AR123" s="170" t="n">
        <f aca="false">AP123-AN123</f>
        <v>0</v>
      </c>
      <c r="AS123" s="171" t="n">
        <f aca="false">I123+Q123+W123+AE123</f>
        <v>0</v>
      </c>
      <c r="AT123" s="171" t="n">
        <f aca="false">J123+R123+X123+AF123</f>
        <v>0</v>
      </c>
      <c r="AU123" s="140"/>
      <c r="AV123" s="129"/>
      <c r="AW123" s="129"/>
      <c r="AX123" s="129"/>
      <c r="AY123" s="129"/>
      <c r="AZ123" s="143"/>
      <c r="BA123" s="140"/>
      <c r="BB123" s="141"/>
      <c r="BC123" s="140"/>
      <c r="BD123" s="129"/>
      <c r="BE123" s="129"/>
      <c r="BF123" s="129"/>
      <c r="BG123" s="129"/>
      <c r="BH123" s="143"/>
      <c r="BI123" s="140"/>
      <c r="BJ123" s="141"/>
      <c r="BK123" s="140"/>
      <c r="BL123" s="129"/>
      <c r="BM123" s="129"/>
      <c r="BN123" s="143"/>
      <c r="BO123" s="140"/>
      <c r="BP123" s="141"/>
      <c r="BQ123" s="148"/>
      <c r="BR123" s="149"/>
      <c r="BS123" s="150" t="n">
        <f aca="false">BQ123+BE123+AW123</f>
        <v>0</v>
      </c>
      <c r="BT123" s="149" t="n">
        <f aca="false">BL123+BF123+BD123+AX123+AV123</f>
        <v>0</v>
      </c>
      <c r="BU123" s="129"/>
      <c r="BV123" s="129"/>
      <c r="BW123" s="129" t="n">
        <f aca="false">BU123-BS123</f>
        <v>0</v>
      </c>
      <c r="BX123" s="129" t="n">
        <f aca="false">BV123-BT123</f>
        <v>0</v>
      </c>
      <c r="BY123" s="71" t="n">
        <f aca="false">BO123+BI123+BA123</f>
        <v>0</v>
      </c>
      <c r="BZ123" s="71" t="n">
        <f aca="false">BP123+BJ123+BB123</f>
        <v>0</v>
      </c>
      <c r="CA123" s="140" t="n">
        <f aca="false">K123+M123-O123</f>
        <v>0</v>
      </c>
      <c r="CB123" s="141" t="n">
        <f aca="false">L123+N123-P123</f>
        <v>0</v>
      </c>
    </row>
    <row r="124" customFormat="false" ht="12.75" hidden="false" customHeight="true" outlineLevel="0" collapsed="false">
      <c r="A124" s="202" t="s">
        <v>157</v>
      </c>
      <c r="B124" s="173"/>
      <c r="C124" s="173"/>
      <c r="D124" s="174"/>
      <c r="E124" s="140"/>
      <c r="F124" s="129"/>
      <c r="G124" s="142"/>
      <c r="H124" s="156"/>
      <c r="I124" s="140" t="n">
        <f aca="false">G124-E124</f>
        <v>0</v>
      </c>
      <c r="J124" s="157" t="n">
        <f aca="false">H124-F124</f>
        <v>0</v>
      </c>
      <c r="K124" s="142"/>
      <c r="L124" s="129"/>
      <c r="M124" s="129"/>
      <c r="N124" s="129"/>
      <c r="O124" s="196"/>
      <c r="P124" s="197"/>
      <c r="Q124" s="140" t="n">
        <f aca="false">O124-K124</f>
        <v>0</v>
      </c>
      <c r="R124" s="141" t="n">
        <f aca="false">P124-L124</f>
        <v>0</v>
      </c>
      <c r="S124" s="142"/>
      <c r="T124" s="129"/>
      <c r="U124" s="129"/>
      <c r="V124" s="143"/>
      <c r="W124" s="140" t="n">
        <f aca="false">U124-S124</f>
        <v>0</v>
      </c>
      <c r="X124" s="141" t="n">
        <f aca="false">V124-T124</f>
        <v>0</v>
      </c>
      <c r="Y124" s="140"/>
      <c r="Z124" s="129"/>
      <c r="AA124" s="129"/>
      <c r="AB124" s="142"/>
      <c r="AC124" s="142"/>
      <c r="AD124" s="156"/>
      <c r="AE124" s="140" t="n">
        <f aca="false">AC124-Y124</f>
        <v>0</v>
      </c>
      <c r="AF124" s="157" t="n">
        <f aca="false">AD124-Z124</f>
        <v>0</v>
      </c>
      <c r="AG124" s="188" t="n">
        <f aca="false">Y124+S124+K124+E124</f>
        <v>0</v>
      </c>
      <c r="AH124" s="168"/>
      <c r="AI124" s="169"/>
      <c r="AJ124" s="169"/>
      <c r="AK124" s="169"/>
      <c r="AL124" s="169"/>
      <c r="AM124" s="169" t="n">
        <f aca="false">AK124+AI124+AG124</f>
        <v>0</v>
      </c>
      <c r="AN124" s="169" t="n">
        <f aca="false">AL124+AJ124+AH124</f>
        <v>0</v>
      </c>
      <c r="AO124" s="170"/>
      <c r="AP124" s="170"/>
      <c r="AQ124" s="170" t="n">
        <f aca="false">AO124-AM124</f>
        <v>0</v>
      </c>
      <c r="AR124" s="170" t="n">
        <f aca="false">AP124-AN124</f>
        <v>0</v>
      </c>
      <c r="AS124" s="171" t="n">
        <f aca="false">I124+Q124+W124+AE124</f>
        <v>0</v>
      </c>
      <c r="AT124" s="171" t="n">
        <f aca="false">J124+R124+X124+AF124</f>
        <v>0</v>
      </c>
      <c r="AU124" s="140"/>
      <c r="AV124" s="129"/>
      <c r="AW124" s="129"/>
      <c r="AX124" s="129"/>
      <c r="AY124" s="129"/>
      <c r="AZ124" s="143"/>
      <c r="BA124" s="140"/>
      <c r="BB124" s="141"/>
      <c r="BC124" s="140"/>
      <c r="BD124" s="129"/>
      <c r="BE124" s="129"/>
      <c r="BF124" s="129"/>
      <c r="BG124" s="129"/>
      <c r="BH124" s="143"/>
      <c r="BI124" s="140"/>
      <c r="BJ124" s="141"/>
      <c r="BK124" s="140"/>
      <c r="BL124" s="129"/>
      <c r="BM124" s="129"/>
      <c r="BN124" s="143"/>
      <c r="BO124" s="140"/>
      <c r="BP124" s="141"/>
      <c r="BQ124" s="148"/>
      <c r="BR124" s="149"/>
      <c r="BS124" s="150" t="n">
        <f aca="false">BQ124+BE124+AW124</f>
        <v>0</v>
      </c>
      <c r="BT124" s="149" t="n">
        <f aca="false">BL124+BF124+BD124+AX124+AV124</f>
        <v>0</v>
      </c>
      <c r="BU124" s="129"/>
      <c r="BV124" s="129"/>
      <c r="BW124" s="129" t="n">
        <f aca="false">BU124-BS124</f>
        <v>0</v>
      </c>
      <c r="BX124" s="129" t="n">
        <f aca="false">BV124-BT124</f>
        <v>0</v>
      </c>
      <c r="BY124" s="71" t="n">
        <f aca="false">BO124+BI124+BA124</f>
        <v>0</v>
      </c>
      <c r="BZ124" s="71" t="n">
        <f aca="false">BP124+BJ124+BB124</f>
        <v>0</v>
      </c>
      <c r="CA124" s="140" t="n">
        <f aca="false">K124+M124-O124</f>
        <v>0</v>
      </c>
      <c r="CB124" s="141" t="n">
        <f aca="false">L124+N124-P124</f>
        <v>0</v>
      </c>
    </row>
    <row r="125" customFormat="false" ht="12.75" hidden="false" customHeight="false" outlineLevel="0" collapsed="false">
      <c r="A125" s="172" t="s">
        <v>84</v>
      </c>
      <c r="B125" s="173"/>
      <c r="C125" s="173"/>
      <c r="D125" s="174"/>
      <c r="E125" s="140"/>
      <c r="F125" s="129"/>
      <c r="G125" s="142"/>
      <c r="H125" s="156"/>
      <c r="I125" s="140" t="n">
        <f aca="false">G125-E125</f>
        <v>0</v>
      </c>
      <c r="J125" s="157" t="n">
        <f aca="false">H125-F125</f>
        <v>0</v>
      </c>
      <c r="K125" s="142"/>
      <c r="L125" s="129"/>
      <c r="M125" s="129"/>
      <c r="N125" s="129"/>
      <c r="O125" s="196"/>
      <c r="P125" s="197"/>
      <c r="Q125" s="140" t="n">
        <f aca="false">O125-K125</f>
        <v>0</v>
      </c>
      <c r="R125" s="141" t="n">
        <f aca="false">P125-L125</f>
        <v>0</v>
      </c>
      <c r="S125" s="142"/>
      <c r="T125" s="129"/>
      <c r="U125" s="129"/>
      <c r="V125" s="143"/>
      <c r="W125" s="140" t="n">
        <f aca="false">U125-S125</f>
        <v>0</v>
      </c>
      <c r="X125" s="141" t="n">
        <f aca="false">V125-T125</f>
        <v>0</v>
      </c>
      <c r="Y125" s="140"/>
      <c r="Z125" s="129"/>
      <c r="AA125" s="129"/>
      <c r="AB125" s="142"/>
      <c r="AC125" s="142"/>
      <c r="AD125" s="156"/>
      <c r="AE125" s="140" t="n">
        <f aca="false">AC125-Y125</f>
        <v>0</v>
      </c>
      <c r="AF125" s="157" t="n">
        <f aca="false">AD125-Z125</f>
        <v>0</v>
      </c>
      <c r="AG125" s="188" t="n">
        <f aca="false">Y125+S125+K125+E125</f>
        <v>0</v>
      </c>
      <c r="AH125" s="168"/>
      <c r="AI125" s="169"/>
      <c r="AJ125" s="169"/>
      <c r="AK125" s="169"/>
      <c r="AL125" s="169"/>
      <c r="AM125" s="169" t="n">
        <f aca="false">AK125+AI125+AG125</f>
        <v>0</v>
      </c>
      <c r="AN125" s="169" t="n">
        <f aca="false">AL125+AJ125+AH125</f>
        <v>0</v>
      </c>
      <c r="AO125" s="170"/>
      <c r="AP125" s="170"/>
      <c r="AQ125" s="170" t="n">
        <f aca="false">AO125-AM125</f>
        <v>0</v>
      </c>
      <c r="AR125" s="170" t="n">
        <f aca="false">AP125-AN125</f>
        <v>0</v>
      </c>
      <c r="AS125" s="171" t="n">
        <f aca="false">I125+Q125+W125+AE125</f>
        <v>0</v>
      </c>
      <c r="AT125" s="171" t="n">
        <f aca="false">J125+R125+X125+AF125</f>
        <v>0</v>
      </c>
      <c r="AU125" s="140"/>
      <c r="AV125" s="129"/>
      <c r="AW125" s="129"/>
      <c r="AX125" s="129"/>
      <c r="AY125" s="129"/>
      <c r="AZ125" s="143"/>
      <c r="BA125" s="140"/>
      <c r="BB125" s="141"/>
      <c r="BC125" s="140"/>
      <c r="BD125" s="129"/>
      <c r="BE125" s="129"/>
      <c r="BF125" s="129"/>
      <c r="BG125" s="129"/>
      <c r="BH125" s="143"/>
      <c r="BI125" s="140"/>
      <c r="BJ125" s="141"/>
      <c r="BK125" s="140"/>
      <c r="BL125" s="129"/>
      <c r="BM125" s="129"/>
      <c r="BN125" s="143"/>
      <c r="BO125" s="140"/>
      <c r="BP125" s="141"/>
      <c r="BQ125" s="148"/>
      <c r="BR125" s="149"/>
      <c r="BS125" s="150" t="n">
        <f aca="false">BQ125+BE125+AW125</f>
        <v>0</v>
      </c>
      <c r="BT125" s="149" t="n">
        <f aca="false">BL125+BF125+BD125+AX125+AV125</f>
        <v>0</v>
      </c>
      <c r="BU125" s="129"/>
      <c r="BV125" s="129"/>
      <c r="BW125" s="129" t="n">
        <f aca="false">BU125-BS125</f>
        <v>0</v>
      </c>
      <c r="BX125" s="129" t="n">
        <f aca="false">BV125-BT125</f>
        <v>0</v>
      </c>
      <c r="BY125" s="71" t="n">
        <f aca="false">BO125+BI125+BA125</f>
        <v>0</v>
      </c>
      <c r="BZ125" s="71" t="n">
        <f aca="false">BP125+BJ125+BB125</f>
        <v>0</v>
      </c>
      <c r="CA125" s="140" t="n">
        <f aca="false">K125+M125-O125</f>
        <v>0</v>
      </c>
      <c r="CB125" s="141" t="n">
        <f aca="false">L125+N125-P125</f>
        <v>0</v>
      </c>
    </row>
    <row r="126" customFormat="false" ht="12.75" hidden="false" customHeight="false" outlineLevel="0" collapsed="false">
      <c r="A126" s="176" t="s">
        <v>158</v>
      </c>
      <c r="B126" s="173" t="n">
        <v>224000</v>
      </c>
      <c r="C126" s="173"/>
      <c r="D126" s="174" t="s">
        <v>54</v>
      </c>
      <c r="E126" s="140"/>
      <c r="F126" s="129"/>
      <c r="G126" s="142"/>
      <c r="H126" s="156"/>
      <c r="I126" s="140" t="n">
        <f aca="false">G126-E126</f>
        <v>0</v>
      </c>
      <c r="J126" s="157" t="n">
        <f aca="false">H126-F126</f>
        <v>0</v>
      </c>
      <c r="K126" s="142"/>
      <c r="L126" s="129"/>
      <c r="M126" s="129"/>
      <c r="N126" s="129"/>
      <c r="O126" s="196"/>
      <c r="P126" s="197"/>
      <c r="Q126" s="140" t="n">
        <f aca="false">O126-K126</f>
        <v>0</v>
      </c>
      <c r="R126" s="141" t="n">
        <f aca="false">P126-L126</f>
        <v>0</v>
      </c>
      <c r="S126" s="142"/>
      <c r="T126" s="129"/>
      <c r="U126" s="129"/>
      <c r="V126" s="143"/>
      <c r="W126" s="140" t="n">
        <f aca="false">U126-S126</f>
        <v>0</v>
      </c>
      <c r="X126" s="141" t="n">
        <f aca="false">V126-T126</f>
        <v>0</v>
      </c>
      <c r="Y126" s="140"/>
      <c r="Z126" s="129"/>
      <c r="AA126" s="129"/>
      <c r="AB126" s="142"/>
      <c r="AC126" s="142"/>
      <c r="AD126" s="156"/>
      <c r="AE126" s="140" t="n">
        <f aca="false">AC126-Y126</f>
        <v>0</v>
      </c>
      <c r="AF126" s="157" t="n">
        <f aca="false">AD126-Z126</f>
        <v>0</v>
      </c>
      <c r="AG126" s="188" t="n">
        <f aca="false">Y126+S126+K126+E126</f>
        <v>0</v>
      </c>
      <c r="AH126" s="168"/>
      <c r="AI126" s="169"/>
      <c r="AJ126" s="169"/>
      <c r="AK126" s="169"/>
      <c r="AL126" s="169"/>
      <c r="AM126" s="169" t="n">
        <f aca="false">AK126+AI126+AG126</f>
        <v>0</v>
      </c>
      <c r="AN126" s="169" t="n">
        <f aca="false">AL126+AJ126+AH126</f>
        <v>0</v>
      </c>
      <c r="AO126" s="170"/>
      <c r="AP126" s="170"/>
      <c r="AQ126" s="170" t="n">
        <f aca="false">AO126-AM126</f>
        <v>0</v>
      </c>
      <c r="AR126" s="170" t="n">
        <f aca="false">AP126-AN126</f>
        <v>0</v>
      </c>
      <c r="AS126" s="171" t="n">
        <f aca="false">I126+Q126+W126+AE126</f>
        <v>0</v>
      </c>
      <c r="AT126" s="171" t="n">
        <f aca="false">J126+R126+X126+AF126</f>
        <v>0</v>
      </c>
      <c r="AU126" s="140"/>
      <c r="AV126" s="129"/>
      <c r="AW126" s="129"/>
      <c r="AX126" s="129"/>
      <c r="AY126" s="129"/>
      <c r="AZ126" s="143"/>
      <c r="BA126" s="140"/>
      <c r="BB126" s="141"/>
      <c r="BC126" s="140"/>
      <c r="BD126" s="129"/>
      <c r="BE126" s="129"/>
      <c r="BF126" s="129"/>
      <c r="BG126" s="129"/>
      <c r="BH126" s="143"/>
      <c r="BI126" s="140"/>
      <c r="BJ126" s="141"/>
      <c r="BK126" s="140"/>
      <c r="BL126" s="129"/>
      <c r="BM126" s="129"/>
      <c r="BN126" s="143"/>
      <c r="BO126" s="140"/>
      <c r="BP126" s="141"/>
      <c r="BQ126" s="148"/>
      <c r="BR126" s="149"/>
      <c r="BS126" s="150" t="n">
        <f aca="false">BQ126+BE126+AW126</f>
        <v>0</v>
      </c>
      <c r="BT126" s="149" t="n">
        <f aca="false">BL126+BF126+BD126+AX126+AV126</f>
        <v>0</v>
      </c>
      <c r="BU126" s="129"/>
      <c r="BV126" s="129"/>
      <c r="BW126" s="129" t="n">
        <f aca="false">BU126-BS126</f>
        <v>0</v>
      </c>
      <c r="BX126" s="129" t="n">
        <f aca="false">BV126-BT126</f>
        <v>0</v>
      </c>
      <c r="BY126" s="71" t="n">
        <f aca="false">BO126+BI126+BA126</f>
        <v>0</v>
      </c>
      <c r="BZ126" s="71" t="n">
        <f aca="false">BP126+BJ126+BB126</f>
        <v>0</v>
      </c>
      <c r="CA126" s="140" t="n">
        <f aca="false">K126+M126-O126</f>
        <v>0</v>
      </c>
      <c r="CB126" s="141" t="n">
        <f aca="false">L126+N126-P126</f>
        <v>0</v>
      </c>
    </row>
    <row r="127" customFormat="false" ht="12.75" hidden="false" customHeight="false" outlineLevel="0" collapsed="false">
      <c r="A127" s="176" t="s">
        <v>159</v>
      </c>
      <c r="B127" s="173" t="n">
        <v>224000</v>
      </c>
      <c r="C127" s="173"/>
      <c r="D127" s="174" t="s">
        <v>54</v>
      </c>
      <c r="E127" s="140"/>
      <c r="F127" s="129" t="n">
        <f aca="false">(AH127/AG127)*E127</f>
        <v>0</v>
      </c>
      <c r="G127" s="142"/>
      <c r="H127" s="156"/>
      <c r="I127" s="140" t="n">
        <f aca="false">G127-E127</f>
        <v>0</v>
      </c>
      <c r="J127" s="157" t="n">
        <f aca="false">H127-F127</f>
        <v>0</v>
      </c>
      <c r="K127" s="142" t="n">
        <v>3</v>
      </c>
      <c r="L127" s="129" t="n">
        <f aca="false">(AH127/AG127)*K127</f>
        <v>448000</v>
      </c>
      <c r="M127" s="129"/>
      <c r="N127" s="129"/>
      <c r="O127" s="196" t="n">
        <v>3</v>
      </c>
      <c r="P127" s="197" t="n">
        <v>448000</v>
      </c>
      <c r="Q127" s="140" t="n">
        <f aca="false">O127-K127</f>
        <v>0</v>
      </c>
      <c r="R127" s="141" t="n">
        <f aca="false">P127-L127</f>
        <v>0</v>
      </c>
      <c r="S127" s="142"/>
      <c r="T127" s="129" t="n">
        <f aca="false">(AH127/AG127)*S127</f>
        <v>0</v>
      </c>
      <c r="U127" s="129"/>
      <c r="V127" s="143"/>
      <c r="W127" s="140" t="n">
        <f aca="false">U127-S127</f>
        <v>0</v>
      </c>
      <c r="X127" s="141" t="n">
        <f aca="false">V127-T127</f>
        <v>0</v>
      </c>
      <c r="Y127" s="140"/>
      <c r="Z127" s="129" t="n">
        <f aca="false">(AH127/AG127)*Y127</f>
        <v>0</v>
      </c>
      <c r="AA127" s="129"/>
      <c r="AB127" s="142"/>
      <c r="AC127" s="142"/>
      <c r="AD127" s="156"/>
      <c r="AE127" s="140" t="n">
        <f aca="false">AC127-Y127</f>
        <v>0</v>
      </c>
      <c r="AF127" s="157" t="n">
        <f aca="false">AD127-Z127</f>
        <v>0</v>
      </c>
      <c r="AG127" s="188" t="n">
        <f aca="false">Y127+S127+K127+E127</f>
        <v>3</v>
      </c>
      <c r="AH127" s="168" t="n">
        <v>448000</v>
      </c>
      <c r="AI127" s="169"/>
      <c r="AJ127" s="169"/>
      <c r="AK127" s="169"/>
      <c r="AL127" s="169"/>
      <c r="AM127" s="169" t="n">
        <f aca="false">AK127+AI127+AG127</f>
        <v>3</v>
      </c>
      <c r="AN127" s="169" t="n">
        <f aca="false">AL127+AJ127+AH127</f>
        <v>448000</v>
      </c>
      <c r="AO127" s="170" t="n">
        <v>3</v>
      </c>
      <c r="AP127" s="170" t="n">
        <v>448000</v>
      </c>
      <c r="AQ127" s="170" t="n">
        <f aca="false">AO127-AM127</f>
        <v>0</v>
      </c>
      <c r="AR127" s="170" t="n">
        <f aca="false">AP127-AN127</f>
        <v>0</v>
      </c>
      <c r="AS127" s="171" t="n">
        <f aca="false">I127+Q127+W127+AE127</f>
        <v>0</v>
      </c>
      <c r="AT127" s="171" t="n">
        <f aca="false">J127+R127+X127+AF127</f>
        <v>0</v>
      </c>
      <c r="AU127" s="140"/>
      <c r="AV127" s="129"/>
      <c r="AW127" s="129"/>
      <c r="AX127" s="129"/>
      <c r="AY127" s="129"/>
      <c r="AZ127" s="143"/>
      <c r="BA127" s="140"/>
      <c r="BB127" s="141"/>
      <c r="BC127" s="140"/>
      <c r="BD127" s="129"/>
      <c r="BE127" s="129"/>
      <c r="BF127" s="129"/>
      <c r="BG127" s="129"/>
      <c r="BH127" s="143"/>
      <c r="BI127" s="140"/>
      <c r="BJ127" s="141"/>
      <c r="BK127" s="140"/>
      <c r="BL127" s="129"/>
      <c r="BM127" s="129"/>
      <c r="BN127" s="143"/>
      <c r="BO127" s="140"/>
      <c r="BP127" s="141"/>
      <c r="BQ127" s="148"/>
      <c r="BR127" s="149"/>
      <c r="BS127" s="150" t="n">
        <f aca="false">BQ127+BE127+AW127</f>
        <v>0</v>
      </c>
      <c r="BT127" s="149" t="n">
        <f aca="false">BL127+BF127+BD127+AX127+AV127</f>
        <v>0</v>
      </c>
      <c r="BU127" s="129"/>
      <c r="BV127" s="129"/>
      <c r="BW127" s="129" t="n">
        <f aca="false">BU127-BS127</f>
        <v>0</v>
      </c>
      <c r="BX127" s="129" t="n">
        <f aca="false">BV127-BT127</f>
        <v>0</v>
      </c>
      <c r="BY127" s="71" t="n">
        <f aca="false">BO127+BI127+BA127</f>
        <v>0</v>
      </c>
      <c r="BZ127" s="71" t="n">
        <f aca="false">BP127+BJ127+BB127</f>
        <v>0</v>
      </c>
      <c r="CA127" s="140" t="n">
        <f aca="false">K127+M127-O127</f>
        <v>0</v>
      </c>
      <c r="CB127" s="141" t="n">
        <f aca="false">L127+N127-P127</f>
        <v>0</v>
      </c>
    </row>
    <row r="128" customFormat="false" ht="12.75" hidden="false" customHeight="false" outlineLevel="0" collapsed="false">
      <c r="A128" s="176" t="s">
        <v>160</v>
      </c>
      <c r="B128" s="173" t="n">
        <v>224000</v>
      </c>
      <c r="C128" s="173"/>
      <c r="D128" s="174" t="s">
        <v>54</v>
      </c>
      <c r="E128" s="140"/>
      <c r="F128" s="129"/>
      <c r="G128" s="142"/>
      <c r="H128" s="156"/>
      <c r="I128" s="140" t="n">
        <f aca="false">G128-E128</f>
        <v>0</v>
      </c>
      <c r="J128" s="157" t="n">
        <f aca="false">H128-F128</f>
        <v>0</v>
      </c>
      <c r="K128" s="142"/>
      <c r="L128" s="129"/>
      <c r="M128" s="129"/>
      <c r="N128" s="129"/>
      <c r="O128" s="196"/>
      <c r="P128" s="197"/>
      <c r="Q128" s="140" t="n">
        <f aca="false">O128-K128</f>
        <v>0</v>
      </c>
      <c r="R128" s="141" t="n">
        <f aca="false">P128-L128</f>
        <v>0</v>
      </c>
      <c r="S128" s="142"/>
      <c r="T128" s="129"/>
      <c r="U128" s="129"/>
      <c r="V128" s="143"/>
      <c r="W128" s="140" t="n">
        <f aca="false">U128-S128</f>
        <v>0</v>
      </c>
      <c r="X128" s="141" t="n">
        <f aca="false">V128-T128</f>
        <v>0</v>
      </c>
      <c r="Y128" s="140"/>
      <c r="Z128" s="129"/>
      <c r="AA128" s="129"/>
      <c r="AB128" s="142"/>
      <c r="AC128" s="142"/>
      <c r="AD128" s="156"/>
      <c r="AE128" s="140" t="n">
        <f aca="false">AC128-Y128</f>
        <v>0</v>
      </c>
      <c r="AF128" s="157" t="n">
        <f aca="false">AD128-Z128</f>
        <v>0</v>
      </c>
      <c r="AG128" s="188" t="n">
        <f aca="false">Y128+S128+K128+E128</f>
        <v>0</v>
      </c>
      <c r="AH128" s="168"/>
      <c r="AI128" s="169"/>
      <c r="AJ128" s="169"/>
      <c r="AK128" s="169"/>
      <c r="AL128" s="169"/>
      <c r="AM128" s="169" t="n">
        <f aca="false">AK128+AI128+AG128</f>
        <v>0</v>
      </c>
      <c r="AN128" s="169" t="n">
        <f aca="false">AL128+AJ128+AH128</f>
        <v>0</v>
      </c>
      <c r="AO128" s="170"/>
      <c r="AP128" s="170"/>
      <c r="AQ128" s="170" t="n">
        <f aca="false">AO128-AM128</f>
        <v>0</v>
      </c>
      <c r="AR128" s="170" t="n">
        <f aca="false">AP128-AN128</f>
        <v>0</v>
      </c>
      <c r="AS128" s="171" t="n">
        <f aca="false">I128+Q128+W128+AE128</f>
        <v>0</v>
      </c>
      <c r="AT128" s="171" t="n">
        <f aca="false">J128+R128+X128+AF128</f>
        <v>0</v>
      </c>
      <c r="AU128" s="140"/>
      <c r="AV128" s="129"/>
      <c r="AW128" s="129"/>
      <c r="AX128" s="129"/>
      <c r="AY128" s="129"/>
      <c r="AZ128" s="143"/>
      <c r="BA128" s="140"/>
      <c r="BB128" s="141"/>
      <c r="BC128" s="140"/>
      <c r="BD128" s="129"/>
      <c r="BE128" s="129"/>
      <c r="BF128" s="129"/>
      <c r="BG128" s="129"/>
      <c r="BH128" s="143"/>
      <c r="BI128" s="140"/>
      <c r="BJ128" s="141"/>
      <c r="BK128" s="140"/>
      <c r="BL128" s="129"/>
      <c r="BM128" s="129"/>
      <c r="BN128" s="143"/>
      <c r="BO128" s="140"/>
      <c r="BP128" s="141"/>
      <c r="BQ128" s="148"/>
      <c r="BR128" s="149"/>
      <c r="BS128" s="150" t="n">
        <f aca="false">BQ128+BE128+AW128</f>
        <v>0</v>
      </c>
      <c r="BT128" s="149" t="n">
        <f aca="false">BL128+BF128+BD128+AX128+AV128</f>
        <v>0</v>
      </c>
      <c r="BU128" s="129"/>
      <c r="BV128" s="129"/>
      <c r="BW128" s="129" t="n">
        <f aca="false">BU128-BS128</f>
        <v>0</v>
      </c>
      <c r="BX128" s="129" t="n">
        <f aca="false">BV128-BT128</f>
        <v>0</v>
      </c>
      <c r="BY128" s="71" t="n">
        <f aca="false">BO128+BI128+BA128</f>
        <v>0</v>
      </c>
      <c r="BZ128" s="71" t="n">
        <f aca="false">BP128+BJ128+BB128</f>
        <v>0</v>
      </c>
      <c r="CA128" s="140" t="n">
        <f aca="false">K128+M128-O128</f>
        <v>0</v>
      </c>
      <c r="CB128" s="141" t="n">
        <f aca="false">L128+N128-P128</f>
        <v>0</v>
      </c>
    </row>
    <row r="129" customFormat="false" ht="12.75" hidden="false" customHeight="false" outlineLevel="0" collapsed="false">
      <c r="A129" s="172" t="s">
        <v>60</v>
      </c>
      <c r="B129" s="173"/>
      <c r="C129" s="173"/>
      <c r="D129" s="174"/>
      <c r="E129" s="140"/>
      <c r="F129" s="129"/>
      <c r="G129" s="142"/>
      <c r="H129" s="156"/>
      <c r="I129" s="140" t="n">
        <f aca="false">G129-E129</f>
        <v>0</v>
      </c>
      <c r="J129" s="157" t="n">
        <f aca="false">H129-F129</f>
        <v>0</v>
      </c>
      <c r="K129" s="142"/>
      <c r="L129" s="129"/>
      <c r="M129" s="129"/>
      <c r="N129" s="129"/>
      <c r="O129" s="196"/>
      <c r="P129" s="197"/>
      <c r="Q129" s="140" t="n">
        <f aca="false">O129-K129</f>
        <v>0</v>
      </c>
      <c r="R129" s="141" t="n">
        <f aca="false">P129-L129</f>
        <v>0</v>
      </c>
      <c r="S129" s="142"/>
      <c r="T129" s="129"/>
      <c r="U129" s="129"/>
      <c r="V129" s="143"/>
      <c r="W129" s="140" t="n">
        <f aca="false">U129-S129</f>
        <v>0</v>
      </c>
      <c r="X129" s="141" t="n">
        <f aca="false">V129-T129</f>
        <v>0</v>
      </c>
      <c r="Y129" s="140"/>
      <c r="Z129" s="129"/>
      <c r="AA129" s="129"/>
      <c r="AB129" s="142"/>
      <c r="AC129" s="142"/>
      <c r="AD129" s="156"/>
      <c r="AE129" s="140" t="n">
        <f aca="false">AC129-Y129</f>
        <v>0</v>
      </c>
      <c r="AF129" s="157" t="n">
        <f aca="false">AD129-Z129</f>
        <v>0</v>
      </c>
      <c r="AG129" s="188" t="n">
        <f aca="false">Y129+S129+K129+E129</f>
        <v>0</v>
      </c>
      <c r="AH129" s="168"/>
      <c r="AI129" s="169"/>
      <c r="AJ129" s="169"/>
      <c r="AK129" s="169"/>
      <c r="AL129" s="169"/>
      <c r="AM129" s="169" t="n">
        <f aca="false">AK129+AI129+AG129</f>
        <v>0</v>
      </c>
      <c r="AN129" s="169" t="n">
        <f aca="false">AL129+AJ129+AH129</f>
        <v>0</v>
      </c>
      <c r="AO129" s="170"/>
      <c r="AP129" s="170"/>
      <c r="AQ129" s="170" t="n">
        <f aca="false">AO129-AM129</f>
        <v>0</v>
      </c>
      <c r="AR129" s="170" t="n">
        <f aca="false">AP129-AN129</f>
        <v>0</v>
      </c>
      <c r="AS129" s="171" t="n">
        <f aca="false">I129+Q129+W129+AE129</f>
        <v>0</v>
      </c>
      <c r="AT129" s="171" t="n">
        <f aca="false">J129+R129+X129+AF129</f>
        <v>0</v>
      </c>
      <c r="AU129" s="140"/>
      <c r="AV129" s="129"/>
      <c r="AW129" s="129"/>
      <c r="AX129" s="129"/>
      <c r="AY129" s="129"/>
      <c r="AZ129" s="143"/>
      <c r="BA129" s="140"/>
      <c r="BB129" s="141"/>
      <c r="BC129" s="140"/>
      <c r="BD129" s="129"/>
      <c r="BE129" s="129"/>
      <c r="BF129" s="129"/>
      <c r="BG129" s="129"/>
      <c r="BH129" s="143"/>
      <c r="BI129" s="140"/>
      <c r="BJ129" s="141"/>
      <c r="BK129" s="140"/>
      <c r="BL129" s="129"/>
      <c r="BM129" s="129"/>
      <c r="BN129" s="143"/>
      <c r="BO129" s="140"/>
      <c r="BP129" s="141"/>
      <c r="BQ129" s="148"/>
      <c r="BR129" s="149"/>
      <c r="BS129" s="150" t="n">
        <f aca="false">BQ129+BE129+AW129</f>
        <v>0</v>
      </c>
      <c r="BT129" s="149" t="n">
        <f aca="false">BL129+BF129+BD129+AX129+AV129</f>
        <v>0</v>
      </c>
      <c r="BU129" s="129"/>
      <c r="BV129" s="129"/>
      <c r="BW129" s="129" t="n">
        <f aca="false">BU129-BS129</f>
        <v>0</v>
      </c>
      <c r="BX129" s="129" t="n">
        <f aca="false">BV129-BT129</f>
        <v>0</v>
      </c>
      <c r="BY129" s="71" t="n">
        <f aca="false">BO129+BI129+BA129</f>
        <v>0</v>
      </c>
      <c r="BZ129" s="71" t="n">
        <f aca="false">BP129+BJ129+BB129</f>
        <v>0</v>
      </c>
      <c r="CA129" s="140" t="n">
        <f aca="false">K129+M129-O129</f>
        <v>0</v>
      </c>
      <c r="CB129" s="141" t="n">
        <f aca="false">L129+N129-P129</f>
        <v>0</v>
      </c>
    </row>
    <row r="130" customFormat="false" ht="12.75" hidden="false" customHeight="false" outlineLevel="0" collapsed="false">
      <c r="A130" s="176" t="s">
        <v>161</v>
      </c>
      <c r="B130" s="173" t="n">
        <v>224000</v>
      </c>
      <c r="C130" s="173"/>
      <c r="D130" s="174" t="s">
        <v>54</v>
      </c>
      <c r="E130" s="140"/>
      <c r="F130" s="129"/>
      <c r="G130" s="142"/>
      <c r="H130" s="156"/>
      <c r="I130" s="140" t="n">
        <f aca="false">G130-E130</f>
        <v>0</v>
      </c>
      <c r="J130" s="157" t="n">
        <f aca="false">H130-F130</f>
        <v>0</v>
      </c>
      <c r="K130" s="142"/>
      <c r="L130" s="129"/>
      <c r="M130" s="129"/>
      <c r="N130" s="129"/>
      <c r="O130" s="196"/>
      <c r="P130" s="197"/>
      <c r="Q130" s="140" t="n">
        <f aca="false">O130-K130</f>
        <v>0</v>
      </c>
      <c r="R130" s="141" t="n">
        <f aca="false">P130-L130</f>
        <v>0</v>
      </c>
      <c r="S130" s="142"/>
      <c r="T130" s="129"/>
      <c r="U130" s="129"/>
      <c r="V130" s="143"/>
      <c r="W130" s="140" t="n">
        <f aca="false">U130-S130</f>
        <v>0</v>
      </c>
      <c r="X130" s="141" t="n">
        <f aca="false">V130-T130</f>
        <v>0</v>
      </c>
      <c r="Y130" s="140"/>
      <c r="Z130" s="129"/>
      <c r="AA130" s="129"/>
      <c r="AB130" s="142"/>
      <c r="AC130" s="142"/>
      <c r="AD130" s="156"/>
      <c r="AE130" s="140" t="n">
        <f aca="false">AC130-Y130</f>
        <v>0</v>
      </c>
      <c r="AF130" s="157" t="n">
        <f aca="false">AD130-Z130</f>
        <v>0</v>
      </c>
      <c r="AG130" s="188" t="n">
        <f aca="false">Y130+S130+K130+E130</f>
        <v>0</v>
      </c>
      <c r="AH130" s="168"/>
      <c r="AI130" s="169"/>
      <c r="AJ130" s="169"/>
      <c r="AK130" s="169"/>
      <c r="AL130" s="169"/>
      <c r="AM130" s="169" t="n">
        <f aca="false">AK130+AI130+AG130</f>
        <v>0</v>
      </c>
      <c r="AN130" s="169" t="n">
        <f aca="false">AL130+AJ130+AH130</f>
        <v>0</v>
      </c>
      <c r="AO130" s="170"/>
      <c r="AP130" s="170"/>
      <c r="AQ130" s="170" t="n">
        <f aca="false">AO130-AM130</f>
        <v>0</v>
      </c>
      <c r="AR130" s="170" t="n">
        <f aca="false">AP130-AN130</f>
        <v>0</v>
      </c>
      <c r="AS130" s="171" t="n">
        <f aca="false">I130+Q130+W130+AE130</f>
        <v>0</v>
      </c>
      <c r="AT130" s="171" t="n">
        <f aca="false">J130+R130+X130+AF130</f>
        <v>0</v>
      </c>
      <c r="AU130" s="140"/>
      <c r="AV130" s="129"/>
      <c r="AW130" s="129"/>
      <c r="AX130" s="129"/>
      <c r="AY130" s="129"/>
      <c r="AZ130" s="143"/>
      <c r="BA130" s="140"/>
      <c r="BB130" s="141"/>
      <c r="BC130" s="140"/>
      <c r="BD130" s="129"/>
      <c r="BE130" s="129"/>
      <c r="BF130" s="129"/>
      <c r="BG130" s="129"/>
      <c r="BH130" s="143"/>
      <c r="BI130" s="140"/>
      <c r="BJ130" s="141"/>
      <c r="BK130" s="140"/>
      <c r="BL130" s="129"/>
      <c r="BM130" s="129"/>
      <c r="BN130" s="143"/>
      <c r="BO130" s="140"/>
      <c r="BP130" s="141"/>
      <c r="BQ130" s="148"/>
      <c r="BR130" s="149"/>
      <c r="BS130" s="150" t="n">
        <f aca="false">BQ130+BE130+AW130</f>
        <v>0</v>
      </c>
      <c r="BT130" s="149" t="n">
        <f aca="false">BL130+BF130+BD130+AX130+AV130</f>
        <v>0</v>
      </c>
      <c r="BU130" s="129"/>
      <c r="BV130" s="129"/>
      <c r="BW130" s="129" t="n">
        <f aca="false">BU130-BS130</f>
        <v>0</v>
      </c>
      <c r="BX130" s="129" t="n">
        <f aca="false">BV130-BT130</f>
        <v>0</v>
      </c>
      <c r="BY130" s="71" t="n">
        <f aca="false">BO130+BI130+BA130</f>
        <v>0</v>
      </c>
      <c r="BZ130" s="71" t="n">
        <f aca="false">BP130+BJ130+BB130</f>
        <v>0</v>
      </c>
      <c r="CA130" s="140" t="n">
        <f aca="false">K130+M130-O130</f>
        <v>0</v>
      </c>
      <c r="CB130" s="141" t="n">
        <f aca="false">L130+N130-P130</f>
        <v>0</v>
      </c>
    </row>
    <row r="131" customFormat="false" ht="12.75" hidden="false" customHeight="false" outlineLevel="0" collapsed="false">
      <c r="A131" s="176" t="s">
        <v>162</v>
      </c>
      <c r="B131" s="173" t="n">
        <v>224000</v>
      </c>
      <c r="C131" s="173"/>
      <c r="D131" s="174" t="s">
        <v>54</v>
      </c>
      <c r="E131" s="140"/>
      <c r="F131" s="129" t="n">
        <f aca="false">(AH131/AG131)*E131</f>
        <v>0</v>
      </c>
      <c r="G131" s="142" t="n">
        <v>1</v>
      </c>
      <c r="H131" s="156" t="n">
        <v>74667</v>
      </c>
      <c r="I131" s="140" t="n">
        <f aca="false">G131-E131</f>
        <v>1</v>
      </c>
      <c r="J131" s="157" t="n">
        <f aca="false">H131-F131</f>
        <v>74667</v>
      </c>
      <c r="K131" s="142" t="n">
        <v>2</v>
      </c>
      <c r="L131" s="129" t="n">
        <f aca="false">(AH131/AG131)*K131</f>
        <v>149333</v>
      </c>
      <c r="M131" s="129"/>
      <c r="N131" s="129"/>
      <c r="O131" s="196" t="n">
        <v>1</v>
      </c>
      <c r="P131" s="197" t="n">
        <v>74667</v>
      </c>
      <c r="Q131" s="140" t="n">
        <f aca="false">O131-K131</f>
        <v>-1</v>
      </c>
      <c r="R131" s="141" t="n">
        <f aca="false">P131-L131</f>
        <v>-74666</v>
      </c>
      <c r="S131" s="142"/>
      <c r="T131" s="129" t="n">
        <f aca="false">(AH131/AG131)*S131</f>
        <v>0</v>
      </c>
      <c r="U131" s="129"/>
      <c r="V131" s="143"/>
      <c r="W131" s="140" t="n">
        <f aca="false">U131-S131</f>
        <v>0</v>
      </c>
      <c r="X131" s="141" t="n">
        <f aca="false">V131-T131</f>
        <v>0</v>
      </c>
      <c r="Y131" s="140"/>
      <c r="Z131" s="129" t="n">
        <f aca="false">(AH131/AG131)*Y131</f>
        <v>0</v>
      </c>
      <c r="AA131" s="129"/>
      <c r="AB131" s="142"/>
      <c r="AC131" s="142"/>
      <c r="AD131" s="156"/>
      <c r="AE131" s="140" t="n">
        <f aca="false">AC131-Y131</f>
        <v>0</v>
      </c>
      <c r="AF131" s="157" t="n">
        <f aca="false">AD131-Z131</f>
        <v>0</v>
      </c>
      <c r="AG131" s="188" t="n">
        <f aca="false">Y131+S131+K131+E131</f>
        <v>2</v>
      </c>
      <c r="AH131" s="168" t="n">
        <v>149333</v>
      </c>
      <c r="AI131" s="169"/>
      <c r="AJ131" s="169"/>
      <c r="AK131" s="169"/>
      <c r="AL131" s="169"/>
      <c r="AM131" s="169" t="n">
        <f aca="false">AK131+AI131+AG131</f>
        <v>2</v>
      </c>
      <c r="AN131" s="169" t="n">
        <f aca="false">AL131+AJ131+AH131</f>
        <v>149333</v>
      </c>
      <c r="AO131" s="170" t="n">
        <v>2</v>
      </c>
      <c r="AP131" s="170" t="n">
        <v>149333</v>
      </c>
      <c r="AQ131" s="170" t="n">
        <f aca="false">AO131-AM131</f>
        <v>0</v>
      </c>
      <c r="AR131" s="170" t="n">
        <f aca="false">AP131-AN131</f>
        <v>0</v>
      </c>
      <c r="AS131" s="171" t="n">
        <f aca="false">I131+Q131+W131+AE131</f>
        <v>0</v>
      </c>
      <c r="AT131" s="171" t="n">
        <f aca="false">J131+R131+X131+AF131</f>
        <v>1</v>
      </c>
      <c r="AU131" s="140"/>
      <c r="AV131" s="129"/>
      <c r="AW131" s="129"/>
      <c r="AX131" s="129"/>
      <c r="AY131" s="129"/>
      <c r="AZ131" s="143"/>
      <c r="BA131" s="140"/>
      <c r="BB131" s="141"/>
      <c r="BC131" s="140"/>
      <c r="BD131" s="129"/>
      <c r="BE131" s="129"/>
      <c r="BF131" s="129"/>
      <c r="BG131" s="129"/>
      <c r="BH131" s="143"/>
      <c r="BI131" s="140"/>
      <c r="BJ131" s="141"/>
      <c r="BK131" s="140"/>
      <c r="BL131" s="129"/>
      <c r="BM131" s="129"/>
      <c r="BN131" s="143"/>
      <c r="BO131" s="140"/>
      <c r="BP131" s="141"/>
      <c r="BQ131" s="148"/>
      <c r="BR131" s="149"/>
      <c r="BS131" s="150" t="n">
        <f aca="false">BQ131+BE131+AW131</f>
        <v>0</v>
      </c>
      <c r="BT131" s="149" t="n">
        <f aca="false">BL131+BF131+BD131+AX131+AV131</f>
        <v>0</v>
      </c>
      <c r="BU131" s="129"/>
      <c r="BV131" s="129"/>
      <c r="BW131" s="129" t="n">
        <f aca="false">BU131-BS131</f>
        <v>0</v>
      </c>
      <c r="BX131" s="129" t="n">
        <f aca="false">BV131-BT131</f>
        <v>0</v>
      </c>
      <c r="BY131" s="71" t="n">
        <f aca="false">BO131+BI131+BA131</f>
        <v>0</v>
      </c>
      <c r="BZ131" s="71" t="n">
        <f aca="false">BP131+BJ131+BB131</f>
        <v>0</v>
      </c>
      <c r="CA131" s="140" t="n">
        <f aca="false">K131+M131-O131</f>
        <v>1</v>
      </c>
      <c r="CB131" s="141" t="n">
        <f aca="false">L131+N131-P131</f>
        <v>74666</v>
      </c>
    </row>
    <row r="132" customFormat="false" ht="12.75" hidden="false" customHeight="false" outlineLevel="0" collapsed="false">
      <c r="A132" s="176" t="s">
        <v>163</v>
      </c>
      <c r="B132" s="173" t="n">
        <v>224000</v>
      </c>
      <c r="C132" s="173"/>
      <c r="D132" s="174" t="s">
        <v>54</v>
      </c>
      <c r="E132" s="140"/>
      <c r="F132" s="129"/>
      <c r="G132" s="142"/>
      <c r="H132" s="156"/>
      <c r="I132" s="140" t="n">
        <f aca="false">G132-E132</f>
        <v>0</v>
      </c>
      <c r="J132" s="157" t="n">
        <f aca="false">H132-F132</f>
        <v>0</v>
      </c>
      <c r="K132" s="142"/>
      <c r="L132" s="129"/>
      <c r="M132" s="129"/>
      <c r="N132" s="129"/>
      <c r="O132" s="196"/>
      <c r="P132" s="197"/>
      <c r="Q132" s="140" t="n">
        <f aca="false">O132-K132</f>
        <v>0</v>
      </c>
      <c r="R132" s="141" t="n">
        <f aca="false">P132-L132</f>
        <v>0</v>
      </c>
      <c r="S132" s="142"/>
      <c r="T132" s="129"/>
      <c r="U132" s="129"/>
      <c r="V132" s="143"/>
      <c r="W132" s="140" t="n">
        <f aca="false">U132-S132</f>
        <v>0</v>
      </c>
      <c r="X132" s="141" t="n">
        <f aca="false">V132-T132</f>
        <v>0</v>
      </c>
      <c r="Y132" s="140"/>
      <c r="Z132" s="129"/>
      <c r="AA132" s="129"/>
      <c r="AB132" s="142"/>
      <c r="AC132" s="142"/>
      <c r="AD132" s="156"/>
      <c r="AE132" s="140" t="n">
        <f aca="false">AC132-Y132</f>
        <v>0</v>
      </c>
      <c r="AF132" s="157" t="n">
        <f aca="false">AD132-Z132</f>
        <v>0</v>
      </c>
      <c r="AG132" s="188" t="n">
        <f aca="false">Y132+S132+K132+E132</f>
        <v>0</v>
      </c>
      <c r="AH132" s="168"/>
      <c r="AI132" s="169"/>
      <c r="AJ132" s="169"/>
      <c r="AK132" s="169"/>
      <c r="AL132" s="169"/>
      <c r="AM132" s="169" t="n">
        <f aca="false">AK132+AI132+AG132</f>
        <v>0</v>
      </c>
      <c r="AN132" s="169" t="n">
        <f aca="false">AL132+AJ132+AH132</f>
        <v>0</v>
      </c>
      <c r="AO132" s="170"/>
      <c r="AP132" s="170"/>
      <c r="AQ132" s="170" t="n">
        <f aca="false">AO132-AM132</f>
        <v>0</v>
      </c>
      <c r="AR132" s="170" t="n">
        <f aca="false">AP132-AN132</f>
        <v>0</v>
      </c>
      <c r="AS132" s="171" t="n">
        <f aca="false">I132+Q132+W132+AE132</f>
        <v>0</v>
      </c>
      <c r="AT132" s="171" t="n">
        <f aca="false">J132+R132+X132+AF132</f>
        <v>0</v>
      </c>
      <c r="AU132" s="140"/>
      <c r="AV132" s="129"/>
      <c r="AW132" s="129"/>
      <c r="AX132" s="129"/>
      <c r="AY132" s="129"/>
      <c r="AZ132" s="143"/>
      <c r="BA132" s="140"/>
      <c r="BB132" s="141"/>
      <c r="BC132" s="140"/>
      <c r="BD132" s="129"/>
      <c r="BE132" s="129"/>
      <c r="BF132" s="129"/>
      <c r="BG132" s="129"/>
      <c r="BH132" s="143"/>
      <c r="BI132" s="140"/>
      <c r="BJ132" s="141"/>
      <c r="BK132" s="140"/>
      <c r="BL132" s="129"/>
      <c r="BM132" s="129"/>
      <c r="BN132" s="143"/>
      <c r="BO132" s="140"/>
      <c r="BP132" s="141"/>
      <c r="BQ132" s="148"/>
      <c r="BR132" s="149"/>
      <c r="BS132" s="150" t="n">
        <f aca="false">BQ132+BE132+AW132</f>
        <v>0</v>
      </c>
      <c r="BT132" s="149" t="n">
        <f aca="false">BL132+BF132+BD132+AX132+AV132</f>
        <v>0</v>
      </c>
      <c r="BU132" s="129"/>
      <c r="BV132" s="129"/>
      <c r="BW132" s="129" t="n">
        <f aca="false">BU132-BS132</f>
        <v>0</v>
      </c>
      <c r="BX132" s="129" t="n">
        <f aca="false">BV132-BT132</f>
        <v>0</v>
      </c>
      <c r="BY132" s="71" t="n">
        <f aca="false">BO132+BI132+BA132</f>
        <v>0</v>
      </c>
      <c r="BZ132" s="71" t="n">
        <f aca="false">BP132+BJ132+BB132</f>
        <v>0</v>
      </c>
      <c r="CA132" s="140" t="n">
        <f aca="false">K132+M132-O132</f>
        <v>0</v>
      </c>
      <c r="CB132" s="141" t="n">
        <f aca="false">L132+N132-P132</f>
        <v>0</v>
      </c>
    </row>
    <row r="133" customFormat="false" ht="12.75" hidden="false" customHeight="false" outlineLevel="0" collapsed="false">
      <c r="A133" s="153" t="s">
        <v>164</v>
      </c>
      <c r="B133" s="173"/>
      <c r="C133" s="173"/>
      <c r="D133" s="174"/>
      <c r="E133" s="140"/>
      <c r="F133" s="129"/>
      <c r="G133" s="142"/>
      <c r="H133" s="156"/>
      <c r="I133" s="140" t="n">
        <f aca="false">G133-E133</f>
        <v>0</v>
      </c>
      <c r="J133" s="157" t="n">
        <f aca="false">H133-F133</f>
        <v>0</v>
      </c>
      <c r="K133" s="142"/>
      <c r="L133" s="129"/>
      <c r="M133" s="129"/>
      <c r="N133" s="129"/>
      <c r="O133" s="196"/>
      <c r="P133" s="197"/>
      <c r="Q133" s="140" t="n">
        <f aca="false">O133-K133</f>
        <v>0</v>
      </c>
      <c r="R133" s="141" t="n">
        <f aca="false">P133-L133</f>
        <v>0</v>
      </c>
      <c r="S133" s="142"/>
      <c r="T133" s="129"/>
      <c r="U133" s="129"/>
      <c r="V133" s="143"/>
      <c r="W133" s="140" t="n">
        <f aca="false">U133-S133</f>
        <v>0</v>
      </c>
      <c r="X133" s="141" t="n">
        <f aca="false">V133-T133</f>
        <v>0</v>
      </c>
      <c r="Y133" s="140"/>
      <c r="Z133" s="129"/>
      <c r="AA133" s="129"/>
      <c r="AB133" s="142"/>
      <c r="AC133" s="142"/>
      <c r="AD133" s="156"/>
      <c r="AE133" s="140" t="n">
        <f aca="false">AC133-Y133</f>
        <v>0</v>
      </c>
      <c r="AF133" s="157" t="n">
        <f aca="false">AD133-Z133</f>
        <v>0</v>
      </c>
      <c r="AG133" s="188" t="n">
        <f aca="false">Y133+S133+K133+E133</f>
        <v>0</v>
      </c>
      <c r="AH133" s="168"/>
      <c r="AI133" s="169"/>
      <c r="AJ133" s="169"/>
      <c r="AK133" s="169"/>
      <c r="AL133" s="169"/>
      <c r="AM133" s="169" t="n">
        <f aca="false">AK133+AI133+AG133</f>
        <v>0</v>
      </c>
      <c r="AN133" s="169" t="n">
        <f aca="false">AL133+AJ133+AH133</f>
        <v>0</v>
      </c>
      <c r="AO133" s="170"/>
      <c r="AP133" s="170"/>
      <c r="AQ133" s="170" t="n">
        <f aca="false">AO133-AM133</f>
        <v>0</v>
      </c>
      <c r="AR133" s="170" t="n">
        <f aca="false">AP133-AN133</f>
        <v>0</v>
      </c>
      <c r="AS133" s="171" t="n">
        <f aca="false">I133+Q133+W133+AE133</f>
        <v>0</v>
      </c>
      <c r="AT133" s="171" t="n">
        <f aca="false">J133+R133+X133+AF133</f>
        <v>0</v>
      </c>
      <c r="AU133" s="140"/>
      <c r="AV133" s="129"/>
      <c r="AW133" s="129"/>
      <c r="AX133" s="129"/>
      <c r="AY133" s="129"/>
      <c r="AZ133" s="143"/>
      <c r="BA133" s="140"/>
      <c r="BB133" s="141"/>
      <c r="BC133" s="140"/>
      <c r="BD133" s="129"/>
      <c r="BE133" s="129"/>
      <c r="BF133" s="129"/>
      <c r="BG133" s="129"/>
      <c r="BH133" s="143"/>
      <c r="BI133" s="140"/>
      <c r="BJ133" s="141"/>
      <c r="BK133" s="140"/>
      <c r="BL133" s="129"/>
      <c r="BM133" s="129"/>
      <c r="BN133" s="143"/>
      <c r="BO133" s="140"/>
      <c r="BP133" s="141"/>
      <c r="BQ133" s="148"/>
      <c r="BR133" s="149"/>
      <c r="BS133" s="150" t="n">
        <f aca="false">BQ133+BE133+AW133</f>
        <v>0</v>
      </c>
      <c r="BT133" s="149" t="n">
        <f aca="false">BL133+BF133+BD133+AX133+AV133</f>
        <v>0</v>
      </c>
      <c r="BU133" s="129"/>
      <c r="BV133" s="129"/>
      <c r="BW133" s="129" t="n">
        <f aca="false">BU133-BS133</f>
        <v>0</v>
      </c>
      <c r="BX133" s="129" t="n">
        <f aca="false">BV133-BT133</f>
        <v>0</v>
      </c>
      <c r="BY133" s="71" t="n">
        <f aca="false">BO133+BI133+BA133</f>
        <v>0</v>
      </c>
      <c r="BZ133" s="71" t="n">
        <f aca="false">BP133+BJ133+BB133</f>
        <v>0</v>
      </c>
      <c r="CA133" s="140" t="n">
        <f aca="false">K133+M133-O133</f>
        <v>0</v>
      </c>
      <c r="CB133" s="141" t="n">
        <f aca="false">L133+N133-P133</f>
        <v>0</v>
      </c>
    </row>
    <row r="134" customFormat="false" ht="12.75" hidden="false" customHeight="false" outlineLevel="0" collapsed="false">
      <c r="A134" s="172" t="s">
        <v>165</v>
      </c>
      <c r="B134" s="173" t="s">
        <v>166</v>
      </c>
      <c r="C134" s="173" t="n">
        <f aca="false">224000*60%</f>
        <v>134400</v>
      </c>
      <c r="D134" s="174" t="s">
        <v>54</v>
      </c>
      <c r="E134" s="140" t="n">
        <v>5</v>
      </c>
      <c r="F134" s="129" t="n">
        <f aca="false">(AH134/AG134)*E134</f>
        <v>448000</v>
      </c>
      <c r="G134" s="142" t="n">
        <v>5</v>
      </c>
      <c r="H134" s="156" t="n">
        <v>448000</v>
      </c>
      <c r="I134" s="140" t="n">
        <f aca="false">G134-E134</f>
        <v>0</v>
      </c>
      <c r="J134" s="157" t="n">
        <f aca="false">H134-F134</f>
        <v>0</v>
      </c>
      <c r="K134" s="142" t="n">
        <v>9</v>
      </c>
      <c r="L134" s="129" t="n">
        <f aca="false">(AH134/AG134)*K134</f>
        <v>806400</v>
      </c>
      <c r="M134" s="129"/>
      <c r="N134" s="129"/>
      <c r="O134" s="196" t="n">
        <v>5</v>
      </c>
      <c r="P134" s="197" t="n">
        <v>448000</v>
      </c>
      <c r="Q134" s="140" t="n">
        <f aca="false">O134-K134</f>
        <v>-4</v>
      </c>
      <c r="R134" s="141" t="n">
        <f aca="false">P134-L134</f>
        <v>-358400</v>
      </c>
      <c r="S134" s="142"/>
      <c r="T134" s="129" t="n">
        <f aca="false">(AH134/AG134)*S134</f>
        <v>0</v>
      </c>
      <c r="U134" s="129"/>
      <c r="V134" s="143"/>
      <c r="W134" s="140" t="n">
        <f aca="false">U134-S134</f>
        <v>0</v>
      </c>
      <c r="X134" s="141" t="n">
        <f aca="false">V134-T134</f>
        <v>0</v>
      </c>
      <c r="Y134" s="140"/>
      <c r="Z134" s="129" t="n">
        <f aca="false">(AH134/AG134)*Y134</f>
        <v>0</v>
      </c>
      <c r="AA134" s="129"/>
      <c r="AB134" s="142"/>
      <c r="AC134" s="142"/>
      <c r="AD134" s="156"/>
      <c r="AE134" s="140" t="n">
        <f aca="false">AC134-Y134</f>
        <v>0</v>
      </c>
      <c r="AF134" s="157" t="n">
        <f aca="false">AD134-Z134</f>
        <v>0</v>
      </c>
      <c r="AG134" s="188" t="n">
        <f aca="false">Y134+S134+K134+E134</f>
        <v>14</v>
      </c>
      <c r="AH134" s="168" t="n">
        <v>1254400</v>
      </c>
      <c r="AI134" s="169"/>
      <c r="AJ134" s="169"/>
      <c r="AK134" s="169"/>
      <c r="AL134" s="169"/>
      <c r="AM134" s="169" t="n">
        <f aca="false">AK134+AI134+AG134</f>
        <v>14</v>
      </c>
      <c r="AN134" s="169" t="n">
        <f aca="false">AL134+AJ134+AH134</f>
        <v>1254400</v>
      </c>
      <c r="AO134" s="170" t="n">
        <v>10</v>
      </c>
      <c r="AP134" s="170" t="n">
        <v>896000</v>
      </c>
      <c r="AQ134" s="170" t="n">
        <f aca="false">AO134-AM134</f>
        <v>-4</v>
      </c>
      <c r="AR134" s="170" t="n">
        <f aca="false">AP134-AN134</f>
        <v>-358400</v>
      </c>
      <c r="AS134" s="171" t="n">
        <f aca="false">I134+Q134+W134+AE134</f>
        <v>-4</v>
      </c>
      <c r="AT134" s="171" t="n">
        <f aca="false">J134+R134+X134+AF134</f>
        <v>-358400</v>
      </c>
      <c r="AU134" s="140"/>
      <c r="AV134" s="129"/>
      <c r="AW134" s="129"/>
      <c r="AX134" s="129"/>
      <c r="AY134" s="129"/>
      <c r="AZ134" s="143"/>
      <c r="BA134" s="140"/>
      <c r="BB134" s="141"/>
      <c r="BC134" s="140"/>
      <c r="BD134" s="129"/>
      <c r="BE134" s="129"/>
      <c r="BF134" s="129"/>
      <c r="BG134" s="129"/>
      <c r="BH134" s="143"/>
      <c r="BI134" s="140"/>
      <c r="BJ134" s="141"/>
      <c r="BK134" s="140"/>
      <c r="BL134" s="129"/>
      <c r="BM134" s="129"/>
      <c r="BN134" s="143"/>
      <c r="BO134" s="140"/>
      <c r="BP134" s="141"/>
      <c r="BQ134" s="148"/>
      <c r="BR134" s="149"/>
      <c r="BS134" s="150" t="n">
        <f aca="false">BQ134+BE134+AW134</f>
        <v>0</v>
      </c>
      <c r="BT134" s="149" t="n">
        <f aca="false">BL134+BF134+BD134+AX134+AV134</f>
        <v>0</v>
      </c>
      <c r="BU134" s="129"/>
      <c r="BV134" s="129"/>
      <c r="BW134" s="129" t="n">
        <f aca="false">BU134-BS134</f>
        <v>0</v>
      </c>
      <c r="BX134" s="129" t="n">
        <f aca="false">BV134-BT134</f>
        <v>0</v>
      </c>
      <c r="BY134" s="71" t="n">
        <f aca="false">BO134+BI134+BA134</f>
        <v>0</v>
      </c>
      <c r="BZ134" s="71" t="n">
        <f aca="false">BP134+BJ134+BB134</f>
        <v>0</v>
      </c>
      <c r="CA134" s="140" t="n">
        <f aca="false">K134+M134-O134</f>
        <v>4</v>
      </c>
      <c r="CB134" s="141" t="n">
        <f aca="false">L134+N134-P134</f>
        <v>358400</v>
      </c>
    </row>
    <row r="135" customFormat="false" ht="12.75" hidden="false" customHeight="false" outlineLevel="0" collapsed="false">
      <c r="A135" s="172" t="s">
        <v>167</v>
      </c>
      <c r="B135" s="173" t="s">
        <v>166</v>
      </c>
      <c r="C135" s="173" t="n">
        <f aca="false">224000*60%</f>
        <v>134400</v>
      </c>
      <c r="D135" s="174" t="s">
        <v>54</v>
      </c>
      <c r="E135" s="140" t="n">
        <v>0</v>
      </c>
      <c r="F135" s="129"/>
      <c r="G135" s="142" t="n">
        <v>2</v>
      </c>
      <c r="H135" s="156" t="n">
        <v>89600</v>
      </c>
      <c r="I135" s="140" t="n">
        <f aca="false">G135-E135</f>
        <v>2</v>
      </c>
      <c r="J135" s="157" t="n">
        <f aca="false">H135-F135</f>
        <v>89600</v>
      </c>
      <c r="K135" s="142"/>
      <c r="L135" s="129"/>
      <c r="M135" s="129"/>
      <c r="N135" s="129"/>
      <c r="O135" s="196" t="n">
        <v>4</v>
      </c>
      <c r="P135" s="197" t="n">
        <v>179200</v>
      </c>
      <c r="Q135" s="140" t="n">
        <f aca="false">O135-K135</f>
        <v>4</v>
      </c>
      <c r="R135" s="141" t="n">
        <f aca="false">P135-L135</f>
        <v>179200</v>
      </c>
      <c r="S135" s="142"/>
      <c r="T135" s="129"/>
      <c r="U135" s="129"/>
      <c r="V135" s="143"/>
      <c r="W135" s="140" t="n">
        <f aca="false">U135-S135</f>
        <v>0</v>
      </c>
      <c r="X135" s="141" t="n">
        <f aca="false">V135-T135</f>
        <v>0</v>
      </c>
      <c r="Y135" s="140"/>
      <c r="Z135" s="129"/>
      <c r="AA135" s="129"/>
      <c r="AB135" s="142"/>
      <c r="AC135" s="142"/>
      <c r="AD135" s="156"/>
      <c r="AE135" s="140" t="n">
        <f aca="false">AC135-Y135</f>
        <v>0</v>
      </c>
      <c r="AF135" s="157" t="n">
        <f aca="false">AD135-Z135</f>
        <v>0</v>
      </c>
      <c r="AG135" s="188" t="n">
        <f aca="false">Y135+S135+K135+E135</f>
        <v>0</v>
      </c>
      <c r="AH135" s="168"/>
      <c r="AI135" s="169"/>
      <c r="AJ135" s="169"/>
      <c r="AK135" s="169"/>
      <c r="AL135" s="169"/>
      <c r="AM135" s="169" t="n">
        <f aca="false">AK135+AI135+AG135</f>
        <v>0</v>
      </c>
      <c r="AN135" s="169" t="n">
        <f aca="false">AL135+AJ135+AH135</f>
        <v>0</v>
      </c>
      <c r="AO135" s="170" t="n">
        <v>6</v>
      </c>
      <c r="AP135" s="170" t="n">
        <v>268800</v>
      </c>
      <c r="AQ135" s="170" t="n">
        <f aca="false">AO135-AM135</f>
        <v>6</v>
      </c>
      <c r="AR135" s="170" t="n">
        <f aca="false">AP135-AN135</f>
        <v>268800</v>
      </c>
      <c r="AS135" s="171" t="n">
        <f aca="false">I135+Q135+W135+AE135</f>
        <v>6</v>
      </c>
      <c r="AT135" s="171" t="n">
        <f aca="false">J135+R135+X135+AF135</f>
        <v>268800</v>
      </c>
      <c r="AU135" s="140"/>
      <c r="AV135" s="129"/>
      <c r="AW135" s="129"/>
      <c r="AX135" s="129"/>
      <c r="AY135" s="129"/>
      <c r="AZ135" s="143"/>
      <c r="BA135" s="140"/>
      <c r="BB135" s="141"/>
      <c r="BC135" s="140"/>
      <c r="BD135" s="129"/>
      <c r="BE135" s="129"/>
      <c r="BF135" s="129"/>
      <c r="BG135" s="129"/>
      <c r="BH135" s="143"/>
      <c r="BI135" s="140"/>
      <c r="BJ135" s="141"/>
      <c r="BK135" s="140"/>
      <c r="BL135" s="129"/>
      <c r="BM135" s="129"/>
      <c r="BN135" s="143"/>
      <c r="BO135" s="140"/>
      <c r="BP135" s="141"/>
      <c r="BQ135" s="148"/>
      <c r="BR135" s="149"/>
      <c r="BS135" s="150" t="n">
        <f aca="false">BQ135+BE135+AW135</f>
        <v>0</v>
      </c>
      <c r="BT135" s="149" t="n">
        <f aca="false">BL135+BF135+BD135+AX135+AV135</f>
        <v>0</v>
      </c>
      <c r="BU135" s="129"/>
      <c r="BV135" s="129"/>
      <c r="BW135" s="129" t="n">
        <f aca="false">BU135-BS135</f>
        <v>0</v>
      </c>
      <c r="BX135" s="129" t="n">
        <f aca="false">BV135-BT135</f>
        <v>0</v>
      </c>
      <c r="BY135" s="71" t="n">
        <f aca="false">BO135+BI135+BA135</f>
        <v>0</v>
      </c>
      <c r="BZ135" s="71" t="n">
        <f aca="false">BP135+BJ135+BB135</f>
        <v>0</v>
      </c>
      <c r="CA135" s="140" t="n">
        <f aca="false">K135+M135-O135</f>
        <v>-4</v>
      </c>
      <c r="CB135" s="141" t="n">
        <f aca="false">L135+N135-P135</f>
        <v>-179200</v>
      </c>
    </row>
    <row r="136" customFormat="false" ht="12.75" hidden="false" customHeight="false" outlineLevel="0" collapsed="false">
      <c r="A136" s="153" t="s">
        <v>168</v>
      </c>
      <c r="B136" s="173"/>
      <c r="C136" s="173"/>
      <c r="D136" s="174"/>
      <c r="E136" s="140"/>
      <c r="F136" s="129"/>
      <c r="G136" s="142"/>
      <c r="H136" s="156"/>
      <c r="I136" s="140" t="n">
        <f aca="false">G136-E136</f>
        <v>0</v>
      </c>
      <c r="J136" s="157" t="n">
        <f aca="false">H136-F136</f>
        <v>0</v>
      </c>
      <c r="K136" s="142"/>
      <c r="L136" s="129"/>
      <c r="M136" s="129"/>
      <c r="N136" s="129"/>
      <c r="O136" s="196"/>
      <c r="P136" s="197"/>
      <c r="Q136" s="140" t="n">
        <f aca="false">O136-K136</f>
        <v>0</v>
      </c>
      <c r="R136" s="141" t="n">
        <f aca="false">P136-L136</f>
        <v>0</v>
      </c>
      <c r="S136" s="142"/>
      <c r="T136" s="129"/>
      <c r="U136" s="129"/>
      <c r="V136" s="143"/>
      <c r="W136" s="140" t="n">
        <f aca="false">U136-S136</f>
        <v>0</v>
      </c>
      <c r="X136" s="141" t="n">
        <f aca="false">V136-T136</f>
        <v>0</v>
      </c>
      <c r="Y136" s="140"/>
      <c r="Z136" s="129"/>
      <c r="AA136" s="129"/>
      <c r="AB136" s="142"/>
      <c r="AC136" s="142"/>
      <c r="AD136" s="156"/>
      <c r="AE136" s="140" t="n">
        <f aca="false">AC136-Y136</f>
        <v>0</v>
      </c>
      <c r="AF136" s="157" t="n">
        <f aca="false">AD136-Z136</f>
        <v>0</v>
      </c>
      <c r="AG136" s="188" t="n">
        <f aca="false">Y136+S136+K136+E136</f>
        <v>0</v>
      </c>
      <c r="AH136" s="168"/>
      <c r="AI136" s="169"/>
      <c r="AJ136" s="169"/>
      <c r="AK136" s="169"/>
      <c r="AL136" s="169"/>
      <c r="AM136" s="169" t="n">
        <f aca="false">AK136+AI136+AG136</f>
        <v>0</v>
      </c>
      <c r="AN136" s="169" t="n">
        <f aca="false">AL136+AJ136+AH136</f>
        <v>0</v>
      </c>
      <c r="AO136" s="170"/>
      <c r="AP136" s="170"/>
      <c r="AQ136" s="170" t="n">
        <f aca="false">AO136-AM136</f>
        <v>0</v>
      </c>
      <c r="AR136" s="170" t="n">
        <f aca="false">AP136-AN136</f>
        <v>0</v>
      </c>
      <c r="AS136" s="171" t="n">
        <f aca="false">I136+Q136+W136+AE136</f>
        <v>0</v>
      </c>
      <c r="AT136" s="171" t="n">
        <f aca="false">J136+R136+X136+AF136</f>
        <v>0</v>
      </c>
      <c r="AU136" s="140"/>
      <c r="AV136" s="129"/>
      <c r="AW136" s="129"/>
      <c r="AX136" s="129"/>
      <c r="AY136" s="129"/>
      <c r="AZ136" s="143"/>
      <c r="BA136" s="140"/>
      <c r="BB136" s="141"/>
      <c r="BC136" s="140"/>
      <c r="BD136" s="129"/>
      <c r="BE136" s="129"/>
      <c r="BF136" s="129"/>
      <c r="BG136" s="129"/>
      <c r="BH136" s="143"/>
      <c r="BI136" s="140"/>
      <c r="BJ136" s="141"/>
      <c r="BK136" s="140"/>
      <c r="BL136" s="129"/>
      <c r="BM136" s="129"/>
      <c r="BN136" s="143"/>
      <c r="BO136" s="140"/>
      <c r="BP136" s="141"/>
      <c r="BQ136" s="148"/>
      <c r="BR136" s="149"/>
      <c r="BS136" s="150" t="n">
        <f aca="false">BQ136+BE136+AW136</f>
        <v>0</v>
      </c>
      <c r="BT136" s="149" t="n">
        <f aca="false">BL136+BF136+BD136+AX136+AV136</f>
        <v>0</v>
      </c>
      <c r="BU136" s="129"/>
      <c r="BV136" s="129"/>
      <c r="BW136" s="129" t="n">
        <f aca="false">BU136-BS136</f>
        <v>0</v>
      </c>
      <c r="BX136" s="129" t="n">
        <f aca="false">BV136-BT136</f>
        <v>0</v>
      </c>
      <c r="BY136" s="71" t="n">
        <f aca="false">BO136+BI136+BA136</f>
        <v>0</v>
      </c>
      <c r="BZ136" s="71" t="n">
        <f aca="false">BP136+BJ136+BB136</f>
        <v>0</v>
      </c>
      <c r="CA136" s="140" t="n">
        <f aca="false">K136+M136-O136</f>
        <v>0</v>
      </c>
      <c r="CB136" s="141" t="n">
        <f aca="false">L136+N136-P136</f>
        <v>0</v>
      </c>
    </row>
    <row r="137" customFormat="false" ht="12.75" hidden="false" customHeight="false" outlineLevel="0" collapsed="false">
      <c r="A137" s="172" t="s">
        <v>84</v>
      </c>
      <c r="B137" s="173"/>
      <c r="C137" s="173"/>
      <c r="D137" s="174"/>
      <c r="E137" s="140"/>
      <c r="F137" s="129"/>
      <c r="G137" s="142"/>
      <c r="H137" s="156"/>
      <c r="I137" s="140" t="n">
        <f aca="false">G137-E137</f>
        <v>0</v>
      </c>
      <c r="J137" s="157" t="n">
        <f aca="false">H137-F137</f>
        <v>0</v>
      </c>
      <c r="K137" s="142"/>
      <c r="L137" s="129"/>
      <c r="M137" s="129"/>
      <c r="N137" s="129"/>
      <c r="O137" s="196"/>
      <c r="P137" s="197"/>
      <c r="Q137" s="140" t="n">
        <f aca="false">O137-K137</f>
        <v>0</v>
      </c>
      <c r="R137" s="141" t="n">
        <f aca="false">P137-L137</f>
        <v>0</v>
      </c>
      <c r="S137" s="142"/>
      <c r="T137" s="129"/>
      <c r="U137" s="129"/>
      <c r="V137" s="143"/>
      <c r="W137" s="140" t="n">
        <f aca="false">U137-S137</f>
        <v>0</v>
      </c>
      <c r="X137" s="141" t="n">
        <f aca="false">V137-T137</f>
        <v>0</v>
      </c>
      <c r="Y137" s="140"/>
      <c r="Z137" s="129"/>
      <c r="AA137" s="129"/>
      <c r="AB137" s="142"/>
      <c r="AC137" s="142"/>
      <c r="AD137" s="156"/>
      <c r="AE137" s="140" t="n">
        <f aca="false">AC137-Y137</f>
        <v>0</v>
      </c>
      <c r="AF137" s="157" t="n">
        <f aca="false">AD137-Z137</f>
        <v>0</v>
      </c>
      <c r="AG137" s="188" t="n">
        <f aca="false">Y137+S137+K137+E137</f>
        <v>0</v>
      </c>
      <c r="AH137" s="168"/>
      <c r="AI137" s="169"/>
      <c r="AJ137" s="169"/>
      <c r="AK137" s="169"/>
      <c r="AL137" s="169"/>
      <c r="AM137" s="169" t="n">
        <f aca="false">AK137+AI137+AG137</f>
        <v>0</v>
      </c>
      <c r="AN137" s="169" t="n">
        <f aca="false">AL137+AJ137+AH137</f>
        <v>0</v>
      </c>
      <c r="AO137" s="170"/>
      <c r="AP137" s="170"/>
      <c r="AQ137" s="170" t="n">
        <f aca="false">AO137-AM137</f>
        <v>0</v>
      </c>
      <c r="AR137" s="170" t="n">
        <f aca="false">AP137-AN137</f>
        <v>0</v>
      </c>
      <c r="AS137" s="171" t="n">
        <f aca="false">I137+Q137+W137+AE137</f>
        <v>0</v>
      </c>
      <c r="AT137" s="171" t="n">
        <f aca="false">J137+R137+X137+AF137</f>
        <v>0</v>
      </c>
      <c r="AU137" s="140"/>
      <c r="AV137" s="129"/>
      <c r="AW137" s="129"/>
      <c r="AX137" s="129"/>
      <c r="AY137" s="129"/>
      <c r="AZ137" s="143"/>
      <c r="BA137" s="140"/>
      <c r="BB137" s="141"/>
      <c r="BC137" s="140"/>
      <c r="BD137" s="129"/>
      <c r="BE137" s="129"/>
      <c r="BF137" s="129"/>
      <c r="BG137" s="129"/>
      <c r="BH137" s="143"/>
      <c r="BI137" s="140"/>
      <c r="BJ137" s="141"/>
      <c r="BK137" s="140"/>
      <c r="BL137" s="129"/>
      <c r="BM137" s="129"/>
      <c r="BN137" s="143"/>
      <c r="BO137" s="140"/>
      <c r="BP137" s="141"/>
      <c r="BQ137" s="148"/>
      <c r="BR137" s="149"/>
      <c r="BS137" s="150" t="n">
        <f aca="false">BQ137+BE137+AW137</f>
        <v>0</v>
      </c>
      <c r="BT137" s="149" t="n">
        <f aca="false">BL137+BF137+BD137+AX137+AV137</f>
        <v>0</v>
      </c>
      <c r="BU137" s="129"/>
      <c r="BV137" s="129"/>
      <c r="BW137" s="129" t="n">
        <f aca="false">BU137-BS137</f>
        <v>0</v>
      </c>
      <c r="BX137" s="129" t="n">
        <f aca="false">BV137-BT137</f>
        <v>0</v>
      </c>
      <c r="BY137" s="71" t="n">
        <f aca="false">BO137+BI137+BA137</f>
        <v>0</v>
      </c>
      <c r="BZ137" s="71" t="n">
        <f aca="false">BP137+BJ137+BB137</f>
        <v>0</v>
      </c>
      <c r="CA137" s="140" t="n">
        <f aca="false">K137+M137-O137</f>
        <v>0</v>
      </c>
      <c r="CB137" s="141" t="n">
        <f aca="false">L137+N137-P137</f>
        <v>0</v>
      </c>
    </row>
    <row r="138" customFormat="false" ht="12.75" hidden="false" customHeight="false" outlineLevel="0" collapsed="false">
      <c r="A138" s="176" t="s">
        <v>169</v>
      </c>
      <c r="B138" s="173" t="s">
        <v>170</v>
      </c>
      <c r="C138" s="173" t="n">
        <f aca="false">224000*160%</f>
        <v>358400</v>
      </c>
      <c r="D138" s="174" t="s">
        <v>54</v>
      </c>
      <c r="E138" s="140"/>
      <c r="F138" s="129"/>
      <c r="G138" s="142"/>
      <c r="H138" s="156"/>
      <c r="I138" s="140" t="n">
        <f aca="false">G138-E138</f>
        <v>0</v>
      </c>
      <c r="J138" s="157" t="n">
        <f aca="false">H138-F138</f>
        <v>0</v>
      </c>
      <c r="K138" s="142"/>
      <c r="L138" s="129"/>
      <c r="M138" s="129"/>
      <c r="N138" s="129"/>
      <c r="O138" s="196"/>
      <c r="P138" s="197"/>
      <c r="Q138" s="140" t="n">
        <f aca="false">O138-K138</f>
        <v>0</v>
      </c>
      <c r="R138" s="141" t="n">
        <f aca="false">P138-L138</f>
        <v>0</v>
      </c>
      <c r="S138" s="142"/>
      <c r="T138" s="129"/>
      <c r="U138" s="129"/>
      <c r="V138" s="143"/>
      <c r="W138" s="140" t="n">
        <f aca="false">U138-S138</f>
        <v>0</v>
      </c>
      <c r="X138" s="141" t="n">
        <f aca="false">V138-T138</f>
        <v>0</v>
      </c>
      <c r="Y138" s="140"/>
      <c r="Z138" s="129"/>
      <c r="AA138" s="129"/>
      <c r="AB138" s="142"/>
      <c r="AC138" s="142"/>
      <c r="AD138" s="156"/>
      <c r="AE138" s="140" t="n">
        <f aca="false">AC138-Y138</f>
        <v>0</v>
      </c>
      <c r="AF138" s="157" t="n">
        <f aca="false">AD138-Z138</f>
        <v>0</v>
      </c>
      <c r="AG138" s="188" t="n">
        <f aca="false">Y138+S138+K138+E138</f>
        <v>0</v>
      </c>
      <c r="AH138" s="168"/>
      <c r="AI138" s="169"/>
      <c r="AJ138" s="169"/>
      <c r="AK138" s="169"/>
      <c r="AL138" s="169"/>
      <c r="AM138" s="169" t="n">
        <f aca="false">AK138+AI138+AG138</f>
        <v>0</v>
      </c>
      <c r="AN138" s="169" t="n">
        <f aca="false">AL138+AJ138+AH138</f>
        <v>0</v>
      </c>
      <c r="AO138" s="170"/>
      <c r="AP138" s="170"/>
      <c r="AQ138" s="170" t="n">
        <f aca="false">AO138-AM138</f>
        <v>0</v>
      </c>
      <c r="AR138" s="170" t="n">
        <f aca="false">AP138-AN138</f>
        <v>0</v>
      </c>
      <c r="AS138" s="171" t="n">
        <f aca="false">I138+Q138+W138+AE138</f>
        <v>0</v>
      </c>
      <c r="AT138" s="171" t="n">
        <f aca="false">J138+R138+X138+AF138</f>
        <v>0</v>
      </c>
      <c r="AU138" s="140"/>
      <c r="AV138" s="129"/>
      <c r="AW138" s="129"/>
      <c r="AX138" s="129"/>
      <c r="AY138" s="129"/>
      <c r="AZ138" s="143"/>
      <c r="BA138" s="140"/>
      <c r="BB138" s="141"/>
      <c r="BC138" s="140"/>
      <c r="BD138" s="129"/>
      <c r="BE138" s="129"/>
      <c r="BF138" s="129"/>
      <c r="BG138" s="129"/>
      <c r="BH138" s="143"/>
      <c r="BI138" s="140"/>
      <c r="BJ138" s="141"/>
      <c r="BK138" s="140"/>
      <c r="BL138" s="129"/>
      <c r="BM138" s="129"/>
      <c r="BN138" s="143"/>
      <c r="BO138" s="140"/>
      <c r="BP138" s="141"/>
      <c r="BQ138" s="148"/>
      <c r="BR138" s="149"/>
      <c r="BS138" s="150" t="n">
        <f aca="false">BQ138+BE138+AW138</f>
        <v>0</v>
      </c>
      <c r="BT138" s="149" t="n">
        <f aca="false">BL138+BF138+BD138+AX138+AV138</f>
        <v>0</v>
      </c>
      <c r="BU138" s="129"/>
      <c r="BV138" s="129"/>
      <c r="BW138" s="129" t="n">
        <f aca="false">BU138-BS138</f>
        <v>0</v>
      </c>
      <c r="BX138" s="129" t="n">
        <f aca="false">BV138-BT138</f>
        <v>0</v>
      </c>
      <c r="BY138" s="71" t="n">
        <f aca="false">BO138+BI138+BA138</f>
        <v>0</v>
      </c>
      <c r="BZ138" s="71" t="n">
        <f aca="false">BP138+BJ138+BB138</f>
        <v>0</v>
      </c>
      <c r="CA138" s="140" t="n">
        <f aca="false">K138+M138-O138</f>
        <v>0</v>
      </c>
      <c r="CB138" s="141" t="n">
        <f aca="false">L138+N138-P138</f>
        <v>0</v>
      </c>
    </row>
    <row r="139" customFormat="false" ht="12.75" hidden="false" customHeight="false" outlineLevel="0" collapsed="false">
      <c r="A139" s="176" t="s">
        <v>171</v>
      </c>
      <c r="B139" s="173" t="s">
        <v>170</v>
      </c>
      <c r="C139" s="173" t="n">
        <f aca="false">224000*160%</f>
        <v>358400</v>
      </c>
      <c r="D139" s="174" t="s">
        <v>54</v>
      </c>
      <c r="E139" s="140"/>
      <c r="F139" s="129"/>
      <c r="G139" s="142"/>
      <c r="H139" s="156"/>
      <c r="I139" s="140" t="n">
        <f aca="false">G139-E139</f>
        <v>0</v>
      </c>
      <c r="J139" s="157" t="n">
        <f aca="false">H139-F139</f>
        <v>0</v>
      </c>
      <c r="K139" s="142"/>
      <c r="L139" s="129"/>
      <c r="M139" s="129"/>
      <c r="N139" s="129"/>
      <c r="O139" s="196"/>
      <c r="P139" s="197"/>
      <c r="Q139" s="140" t="n">
        <f aca="false">O139-K139</f>
        <v>0</v>
      </c>
      <c r="R139" s="141" t="n">
        <f aca="false">P139-L139</f>
        <v>0</v>
      </c>
      <c r="S139" s="142"/>
      <c r="T139" s="129"/>
      <c r="U139" s="129"/>
      <c r="V139" s="143"/>
      <c r="W139" s="140" t="n">
        <f aca="false">U139-S139</f>
        <v>0</v>
      </c>
      <c r="X139" s="141" t="n">
        <f aca="false">V139-T139</f>
        <v>0</v>
      </c>
      <c r="Y139" s="140"/>
      <c r="Z139" s="129"/>
      <c r="AA139" s="129"/>
      <c r="AB139" s="142"/>
      <c r="AC139" s="142"/>
      <c r="AD139" s="156"/>
      <c r="AE139" s="140" t="n">
        <f aca="false">AC139-Y139</f>
        <v>0</v>
      </c>
      <c r="AF139" s="157" t="n">
        <f aca="false">AD139-Z139</f>
        <v>0</v>
      </c>
      <c r="AG139" s="188" t="n">
        <f aca="false">Y139+S139+K139+E139</f>
        <v>0</v>
      </c>
      <c r="AH139" s="168"/>
      <c r="AI139" s="169"/>
      <c r="AJ139" s="169"/>
      <c r="AK139" s="169"/>
      <c r="AL139" s="169"/>
      <c r="AM139" s="169" t="n">
        <f aca="false">AK139+AI139+AG139</f>
        <v>0</v>
      </c>
      <c r="AN139" s="169" t="n">
        <f aca="false">AL139+AJ139+AH139</f>
        <v>0</v>
      </c>
      <c r="AO139" s="170"/>
      <c r="AP139" s="170"/>
      <c r="AQ139" s="170" t="n">
        <f aca="false">AO139-AM139</f>
        <v>0</v>
      </c>
      <c r="AR139" s="170" t="n">
        <f aca="false">AP139-AN139</f>
        <v>0</v>
      </c>
      <c r="AS139" s="171" t="n">
        <f aca="false">I139+Q139+W139+AE139</f>
        <v>0</v>
      </c>
      <c r="AT139" s="171" t="n">
        <f aca="false">J139+R139+X139+AF139</f>
        <v>0</v>
      </c>
      <c r="AU139" s="140"/>
      <c r="AV139" s="129" t="n">
        <f aca="false">(BR139/BQ139)*AU139</f>
        <v>0</v>
      </c>
      <c r="AW139" s="129"/>
      <c r="AX139" s="129"/>
      <c r="AY139" s="177" t="n">
        <v>6</v>
      </c>
      <c r="AZ139" s="178" t="n">
        <v>1433600</v>
      </c>
      <c r="BA139" s="179" t="n">
        <f aca="false">AY139-AU139</f>
        <v>6</v>
      </c>
      <c r="BB139" s="180" t="n">
        <f aca="false">AZ139-AV139</f>
        <v>1433600</v>
      </c>
      <c r="BC139" s="140"/>
      <c r="BD139" s="129" t="n">
        <f aca="false">(BR139/BQ139)*BC139</f>
        <v>0</v>
      </c>
      <c r="BE139" s="129"/>
      <c r="BF139" s="129"/>
      <c r="BG139" s="129"/>
      <c r="BH139" s="143"/>
      <c r="BI139" s="140"/>
      <c r="BJ139" s="141"/>
      <c r="BK139" s="140" t="n">
        <v>1</v>
      </c>
      <c r="BL139" s="129" t="n">
        <f aca="false">(BR139/BQ139)*BK139</f>
        <v>238930</v>
      </c>
      <c r="BM139" s="129" t="n">
        <v>1</v>
      </c>
      <c r="BN139" s="143" t="n">
        <v>238930</v>
      </c>
      <c r="BO139" s="140" t="n">
        <f aca="false">BK139-BM139</f>
        <v>0</v>
      </c>
      <c r="BP139" s="141" t="n">
        <f aca="false">BL139-BN139</f>
        <v>0</v>
      </c>
      <c r="BQ139" s="148" t="n">
        <f aca="false">BK139+BC139+AU139</f>
        <v>1</v>
      </c>
      <c r="BR139" s="149" t="n">
        <v>238930</v>
      </c>
      <c r="BS139" s="150" t="n">
        <f aca="false">BQ139+BE139+AW139</f>
        <v>1</v>
      </c>
      <c r="BT139" s="149" t="n">
        <f aca="false">BL139+BF139+BD139+AX139+AV139</f>
        <v>238930</v>
      </c>
      <c r="BU139" s="129" t="n">
        <v>7</v>
      </c>
      <c r="BV139" s="196" t="n">
        <v>1672533</v>
      </c>
      <c r="BW139" s="129" t="n">
        <f aca="false">BU139-BS139</f>
        <v>6</v>
      </c>
      <c r="BX139" s="129" t="n">
        <v>1433600</v>
      </c>
      <c r="BY139" s="71" t="n">
        <f aca="false">BO139+BI139+BA139</f>
        <v>6</v>
      </c>
      <c r="BZ139" s="71" t="n">
        <f aca="false">BP139+BJ139+BB139</f>
        <v>1433600</v>
      </c>
      <c r="CA139" s="140" t="n">
        <f aca="false">K139+M139-O139</f>
        <v>0</v>
      </c>
      <c r="CB139" s="141" t="n">
        <f aca="false">L139+N139-P139</f>
        <v>0</v>
      </c>
    </row>
    <row r="140" customFormat="false" ht="12.75" hidden="false" customHeight="false" outlineLevel="0" collapsed="false">
      <c r="A140" s="176" t="s">
        <v>172</v>
      </c>
      <c r="B140" s="173" t="s">
        <v>170</v>
      </c>
      <c r="C140" s="173" t="n">
        <f aca="false">224000*160%</f>
        <v>358400</v>
      </c>
      <c r="D140" s="174" t="s">
        <v>54</v>
      </c>
      <c r="E140" s="140" t="n">
        <v>1</v>
      </c>
      <c r="F140" s="129" t="n">
        <f aca="false">(AH140/AG140)*E140</f>
        <v>238933.333333333</v>
      </c>
      <c r="G140" s="142" t="n">
        <v>1</v>
      </c>
      <c r="H140" s="156" t="n">
        <v>238933</v>
      </c>
      <c r="I140" s="140" t="n">
        <f aca="false">G140-E140</f>
        <v>0</v>
      </c>
      <c r="J140" s="157" t="n">
        <f aca="false">H140-F140</f>
        <v>-0.333333333343035</v>
      </c>
      <c r="K140" s="142" t="n">
        <v>6</v>
      </c>
      <c r="L140" s="129" t="n">
        <f aca="false">(AH140/AG140)*K140</f>
        <v>1433600</v>
      </c>
      <c r="M140" s="129"/>
      <c r="N140" s="129"/>
      <c r="O140" s="196" t="n">
        <v>6</v>
      </c>
      <c r="P140" s="197" t="n">
        <v>1433600</v>
      </c>
      <c r="Q140" s="140" t="n">
        <f aca="false">O140-K140</f>
        <v>0</v>
      </c>
      <c r="R140" s="141" t="n">
        <f aca="false">P140-L140</f>
        <v>0</v>
      </c>
      <c r="S140" s="142" t="n">
        <v>2</v>
      </c>
      <c r="T140" s="129" t="n">
        <f aca="false">(AH140/AG140)*S140</f>
        <v>477866.666666667</v>
      </c>
      <c r="U140" s="129" t="n">
        <v>2</v>
      </c>
      <c r="V140" s="143" t="n">
        <v>477867</v>
      </c>
      <c r="W140" s="140" t="n">
        <f aca="false">U140-S140</f>
        <v>0</v>
      </c>
      <c r="X140" s="141" t="n">
        <f aca="false">V140-T140</f>
        <v>0.333333333313931</v>
      </c>
      <c r="Y140" s="140"/>
      <c r="Z140" s="129" t="n">
        <f aca="false">(AH140/AG140)*Y140</f>
        <v>0</v>
      </c>
      <c r="AA140" s="129"/>
      <c r="AB140" s="142"/>
      <c r="AC140" s="142"/>
      <c r="AD140" s="156"/>
      <c r="AE140" s="140" t="n">
        <f aca="false">AC140-Y140</f>
        <v>0</v>
      </c>
      <c r="AF140" s="157" t="n">
        <f aca="false">AD140-Z140</f>
        <v>0</v>
      </c>
      <c r="AG140" s="188" t="n">
        <f aca="false">Y140+S140+K140+E140</f>
        <v>9</v>
      </c>
      <c r="AH140" s="168" t="n">
        <v>2150400</v>
      </c>
      <c r="AI140" s="169"/>
      <c r="AJ140" s="169"/>
      <c r="AK140" s="169"/>
      <c r="AL140" s="169"/>
      <c r="AM140" s="169" t="n">
        <f aca="false">AK140+AI140+AG140</f>
        <v>9</v>
      </c>
      <c r="AN140" s="169" t="n">
        <f aca="false">AL140+AJ140+AH140</f>
        <v>2150400</v>
      </c>
      <c r="AO140" s="170" t="n">
        <v>9</v>
      </c>
      <c r="AP140" s="170" t="n">
        <v>2150400</v>
      </c>
      <c r="AQ140" s="170" t="n">
        <f aca="false">AO140-AM140</f>
        <v>0</v>
      </c>
      <c r="AR140" s="170" t="n">
        <f aca="false">AP140-AN140</f>
        <v>0</v>
      </c>
      <c r="AS140" s="171" t="n">
        <f aca="false">I140+Q140+W140+AE140</f>
        <v>0</v>
      </c>
      <c r="AT140" s="171" t="n">
        <f aca="false">J140+R140+X140+AF140</f>
        <v>-2.91038304567337E-011</v>
      </c>
      <c r="AU140" s="140"/>
      <c r="AV140" s="129"/>
      <c r="AW140" s="129"/>
      <c r="AX140" s="129"/>
      <c r="AY140" s="177"/>
      <c r="AZ140" s="178"/>
      <c r="BA140" s="179"/>
      <c r="BB140" s="180"/>
      <c r="BC140" s="140"/>
      <c r="BD140" s="129"/>
      <c r="BE140" s="129"/>
      <c r="BF140" s="129"/>
      <c r="BG140" s="129"/>
      <c r="BH140" s="143"/>
      <c r="BI140" s="140"/>
      <c r="BJ140" s="141"/>
      <c r="BK140" s="140"/>
      <c r="BL140" s="129"/>
      <c r="BM140" s="129"/>
      <c r="BN140" s="143"/>
      <c r="BO140" s="140"/>
      <c r="BP140" s="141"/>
      <c r="BQ140" s="148"/>
      <c r="BR140" s="149"/>
      <c r="BS140" s="150" t="n">
        <f aca="false">BQ140+BE140+AW140</f>
        <v>0</v>
      </c>
      <c r="BT140" s="149" t="n">
        <f aca="false">BL140+BF140+BD140+AX140+AV140</f>
        <v>0</v>
      </c>
      <c r="BU140" s="129"/>
      <c r="BV140" s="129"/>
      <c r="BW140" s="129" t="n">
        <f aca="false">BU140-BS140</f>
        <v>0</v>
      </c>
      <c r="BX140" s="129" t="n">
        <f aca="false">BV140-BT140</f>
        <v>0</v>
      </c>
      <c r="BY140" s="71" t="n">
        <f aca="false">BO140+BI140+BA140</f>
        <v>0</v>
      </c>
      <c r="BZ140" s="71" t="n">
        <f aca="false">BP140+BJ140+BB140</f>
        <v>0</v>
      </c>
      <c r="CA140" s="140" t="n">
        <f aca="false">K140+M140-O140</f>
        <v>0</v>
      </c>
      <c r="CB140" s="141" t="n">
        <f aca="false">L140+N140-P140</f>
        <v>0</v>
      </c>
    </row>
    <row r="141" customFormat="false" ht="12.75" hidden="false" customHeight="false" outlineLevel="0" collapsed="false">
      <c r="A141" s="176" t="s">
        <v>173</v>
      </c>
      <c r="B141" s="173" t="s">
        <v>170</v>
      </c>
      <c r="C141" s="173" t="n">
        <f aca="false">224000*160%</f>
        <v>358400</v>
      </c>
      <c r="D141" s="174" t="s">
        <v>54</v>
      </c>
      <c r="E141" s="140"/>
      <c r="F141" s="129"/>
      <c r="G141" s="142"/>
      <c r="H141" s="156"/>
      <c r="I141" s="140" t="n">
        <f aca="false">G141-E141</f>
        <v>0</v>
      </c>
      <c r="J141" s="157" t="n">
        <f aca="false">H141-F141</f>
        <v>0</v>
      </c>
      <c r="K141" s="142"/>
      <c r="L141" s="129"/>
      <c r="M141" s="129"/>
      <c r="N141" s="129"/>
      <c r="O141" s="196"/>
      <c r="P141" s="197"/>
      <c r="Q141" s="140" t="n">
        <f aca="false">O141-K141</f>
        <v>0</v>
      </c>
      <c r="R141" s="141" t="n">
        <f aca="false">P141-L141</f>
        <v>0</v>
      </c>
      <c r="S141" s="142"/>
      <c r="T141" s="129"/>
      <c r="U141" s="129"/>
      <c r="V141" s="143"/>
      <c r="W141" s="140" t="n">
        <f aca="false">U141-S141</f>
        <v>0</v>
      </c>
      <c r="X141" s="141" t="n">
        <f aca="false">V141-T141</f>
        <v>0</v>
      </c>
      <c r="Y141" s="140"/>
      <c r="Z141" s="129"/>
      <c r="AA141" s="129"/>
      <c r="AB141" s="142"/>
      <c r="AC141" s="142"/>
      <c r="AD141" s="156"/>
      <c r="AE141" s="140" t="n">
        <f aca="false">AC141-Y141</f>
        <v>0</v>
      </c>
      <c r="AF141" s="157" t="n">
        <f aca="false">AD141-Z141</f>
        <v>0</v>
      </c>
      <c r="AG141" s="188" t="n">
        <f aca="false">Y141+S141+K141+E141</f>
        <v>0</v>
      </c>
      <c r="AH141" s="168"/>
      <c r="AI141" s="169"/>
      <c r="AJ141" s="169"/>
      <c r="AK141" s="169"/>
      <c r="AL141" s="169"/>
      <c r="AM141" s="169" t="n">
        <f aca="false">AK141+AI141+AG141</f>
        <v>0</v>
      </c>
      <c r="AN141" s="169" t="n">
        <f aca="false">AL141+AJ141+AH141</f>
        <v>0</v>
      </c>
      <c r="AO141" s="170"/>
      <c r="AP141" s="170"/>
      <c r="AQ141" s="170" t="n">
        <f aca="false">AO141-AM141</f>
        <v>0</v>
      </c>
      <c r="AR141" s="170" t="n">
        <f aca="false">AP141-AN141</f>
        <v>0</v>
      </c>
      <c r="AS141" s="171" t="n">
        <f aca="false">I141+Q141+W141+AE141</f>
        <v>0</v>
      </c>
      <c r="AT141" s="171" t="n">
        <f aca="false">J141+R141+X141+AF141</f>
        <v>0</v>
      </c>
      <c r="AU141" s="140"/>
      <c r="AV141" s="129"/>
      <c r="AW141" s="129"/>
      <c r="AX141" s="129"/>
      <c r="AY141" s="177"/>
      <c r="AZ141" s="178"/>
      <c r="BA141" s="179"/>
      <c r="BB141" s="180"/>
      <c r="BC141" s="140"/>
      <c r="BD141" s="129"/>
      <c r="BE141" s="129"/>
      <c r="BF141" s="129"/>
      <c r="BG141" s="129"/>
      <c r="BH141" s="143"/>
      <c r="BI141" s="140"/>
      <c r="BJ141" s="141"/>
      <c r="BK141" s="140"/>
      <c r="BL141" s="129"/>
      <c r="BM141" s="129"/>
      <c r="BN141" s="143"/>
      <c r="BO141" s="140"/>
      <c r="BP141" s="141"/>
      <c r="BQ141" s="148"/>
      <c r="BR141" s="149"/>
      <c r="BS141" s="150" t="n">
        <f aca="false">BQ141+BE141+AW141</f>
        <v>0</v>
      </c>
      <c r="BT141" s="149" t="n">
        <f aca="false">BL141+BF141+BD141+AX141+AV141</f>
        <v>0</v>
      </c>
      <c r="BU141" s="129"/>
      <c r="BV141" s="129"/>
      <c r="BW141" s="129" t="n">
        <f aca="false">BU141-BS141</f>
        <v>0</v>
      </c>
      <c r="BX141" s="129" t="n">
        <f aca="false">BV141-BT141</f>
        <v>0</v>
      </c>
      <c r="BY141" s="71" t="n">
        <f aca="false">BO141+BI141+BA141</f>
        <v>0</v>
      </c>
      <c r="BZ141" s="71" t="n">
        <f aca="false">BP141+BJ141+BB141</f>
        <v>0</v>
      </c>
      <c r="CA141" s="140" t="n">
        <f aca="false">K141+M141-O141</f>
        <v>0</v>
      </c>
      <c r="CB141" s="141" t="n">
        <f aca="false">L141+N141-P141</f>
        <v>0</v>
      </c>
    </row>
    <row r="142" customFormat="false" ht="12.75" hidden="false" customHeight="false" outlineLevel="0" collapsed="false">
      <c r="A142" s="176" t="s">
        <v>174</v>
      </c>
      <c r="B142" s="173" t="s">
        <v>170</v>
      </c>
      <c r="C142" s="173" t="n">
        <f aca="false">224000*160%</f>
        <v>358400</v>
      </c>
      <c r="D142" s="174" t="s">
        <v>54</v>
      </c>
      <c r="E142" s="140"/>
      <c r="F142" s="129"/>
      <c r="G142" s="142"/>
      <c r="H142" s="156"/>
      <c r="I142" s="140" t="n">
        <f aca="false">G142-E142</f>
        <v>0</v>
      </c>
      <c r="J142" s="157" t="n">
        <f aca="false">H142-F142</f>
        <v>0</v>
      </c>
      <c r="K142" s="142"/>
      <c r="L142" s="129"/>
      <c r="M142" s="129"/>
      <c r="N142" s="129"/>
      <c r="O142" s="196"/>
      <c r="P142" s="197"/>
      <c r="Q142" s="140" t="n">
        <f aca="false">O142-K142</f>
        <v>0</v>
      </c>
      <c r="R142" s="141" t="n">
        <f aca="false">P142-L142</f>
        <v>0</v>
      </c>
      <c r="S142" s="142"/>
      <c r="T142" s="129"/>
      <c r="U142" s="129"/>
      <c r="V142" s="143"/>
      <c r="W142" s="140" t="n">
        <f aca="false">U142-S142</f>
        <v>0</v>
      </c>
      <c r="X142" s="141" t="n">
        <f aca="false">V142-T142</f>
        <v>0</v>
      </c>
      <c r="Y142" s="140"/>
      <c r="Z142" s="129"/>
      <c r="AA142" s="129"/>
      <c r="AB142" s="142"/>
      <c r="AC142" s="142"/>
      <c r="AD142" s="156"/>
      <c r="AE142" s="140" t="n">
        <f aca="false">AC142-Y142</f>
        <v>0</v>
      </c>
      <c r="AF142" s="157" t="n">
        <f aca="false">AD142-Z142</f>
        <v>0</v>
      </c>
      <c r="AG142" s="188" t="n">
        <f aca="false">Y142+S142+K142+E142</f>
        <v>0</v>
      </c>
      <c r="AH142" s="168"/>
      <c r="AI142" s="169"/>
      <c r="AJ142" s="169"/>
      <c r="AK142" s="169"/>
      <c r="AL142" s="169"/>
      <c r="AM142" s="169" t="n">
        <f aca="false">AK142+AI142+AG142</f>
        <v>0</v>
      </c>
      <c r="AN142" s="169" t="n">
        <f aca="false">AL142+AJ142+AH142</f>
        <v>0</v>
      </c>
      <c r="AO142" s="170"/>
      <c r="AP142" s="170"/>
      <c r="AQ142" s="170" t="n">
        <f aca="false">AO142-AM142</f>
        <v>0</v>
      </c>
      <c r="AR142" s="170" t="n">
        <f aca="false">AP142-AN142</f>
        <v>0</v>
      </c>
      <c r="AS142" s="171" t="n">
        <f aca="false">I142+Q142+W142+AE142</f>
        <v>0</v>
      </c>
      <c r="AT142" s="171" t="n">
        <f aca="false">J142+R142+X142+AF142</f>
        <v>0</v>
      </c>
      <c r="AU142" s="140"/>
      <c r="AV142" s="129"/>
      <c r="AW142" s="129"/>
      <c r="AX142" s="129"/>
      <c r="AY142" s="177"/>
      <c r="AZ142" s="178"/>
      <c r="BA142" s="179"/>
      <c r="BB142" s="180"/>
      <c r="BC142" s="140"/>
      <c r="BD142" s="129"/>
      <c r="BE142" s="129"/>
      <c r="BF142" s="129"/>
      <c r="BG142" s="129"/>
      <c r="BH142" s="143"/>
      <c r="BI142" s="140"/>
      <c r="BJ142" s="141"/>
      <c r="BK142" s="140"/>
      <c r="BL142" s="129"/>
      <c r="BM142" s="129"/>
      <c r="BN142" s="143"/>
      <c r="BO142" s="140"/>
      <c r="BP142" s="141"/>
      <c r="BQ142" s="148"/>
      <c r="BR142" s="149"/>
      <c r="BS142" s="150" t="n">
        <f aca="false">BQ142+BE142+AW142</f>
        <v>0</v>
      </c>
      <c r="BT142" s="149" t="n">
        <f aca="false">BL142+BF142+BD142+AX142+AV142</f>
        <v>0</v>
      </c>
      <c r="BU142" s="129"/>
      <c r="BV142" s="129"/>
      <c r="BW142" s="129" t="n">
        <f aca="false">BU142-BS142</f>
        <v>0</v>
      </c>
      <c r="BX142" s="129" t="n">
        <f aca="false">BV142-BT142</f>
        <v>0</v>
      </c>
      <c r="BY142" s="71" t="n">
        <f aca="false">BO142+BI142+BA142</f>
        <v>0</v>
      </c>
      <c r="BZ142" s="71" t="n">
        <f aca="false">BP142+BJ142+BB142</f>
        <v>0</v>
      </c>
      <c r="CA142" s="140" t="n">
        <f aca="false">K142+M142-O142</f>
        <v>0</v>
      </c>
      <c r="CB142" s="141" t="n">
        <f aca="false">L142+N142-P142</f>
        <v>0</v>
      </c>
    </row>
    <row r="143" customFormat="false" ht="12.75" hidden="false" customHeight="false" outlineLevel="0" collapsed="false">
      <c r="A143" s="172" t="s">
        <v>60</v>
      </c>
      <c r="B143" s="173"/>
      <c r="C143" s="173"/>
      <c r="D143" s="174"/>
      <c r="E143" s="140"/>
      <c r="F143" s="129"/>
      <c r="G143" s="142"/>
      <c r="H143" s="156"/>
      <c r="I143" s="140" t="n">
        <f aca="false">G143-E143</f>
        <v>0</v>
      </c>
      <c r="J143" s="157" t="n">
        <f aca="false">H143-F143</f>
        <v>0</v>
      </c>
      <c r="K143" s="142"/>
      <c r="L143" s="129"/>
      <c r="M143" s="129"/>
      <c r="N143" s="129"/>
      <c r="O143" s="196"/>
      <c r="P143" s="197"/>
      <c r="Q143" s="140" t="n">
        <f aca="false">O143-K143</f>
        <v>0</v>
      </c>
      <c r="R143" s="141" t="n">
        <f aca="false">P143-L143</f>
        <v>0</v>
      </c>
      <c r="S143" s="142"/>
      <c r="T143" s="129"/>
      <c r="U143" s="129"/>
      <c r="V143" s="143"/>
      <c r="W143" s="140" t="n">
        <f aca="false">U143-S143</f>
        <v>0</v>
      </c>
      <c r="X143" s="141" t="n">
        <f aca="false">V143-T143</f>
        <v>0</v>
      </c>
      <c r="Y143" s="140"/>
      <c r="Z143" s="129"/>
      <c r="AA143" s="129"/>
      <c r="AB143" s="142"/>
      <c r="AC143" s="142"/>
      <c r="AD143" s="156"/>
      <c r="AE143" s="140" t="n">
        <f aca="false">AC143-Y143</f>
        <v>0</v>
      </c>
      <c r="AF143" s="157" t="n">
        <f aca="false">AD143-Z143</f>
        <v>0</v>
      </c>
      <c r="AG143" s="188" t="n">
        <f aca="false">Y143+S143+K143+E143</f>
        <v>0</v>
      </c>
      <c r="AH143" s="168"/>
      <c r="AI143" s="169"/>
      <c r="AJ143" s="169"/>
      <c r="AK143" s="169"/>
      <c r="AL143" s="169"/>
      <c r="AM143" s="169" t="n">
        <f aca="false">AK143+AI143+AG143</f>
        <v>0</v>
      </c>
      <c r="AN143" s="169" t="n">
        <f aca="false">AL143+AJ143+AH143</f>
        <v>0</v>
      </c>
      <c r="AO143" s="170"/>
      <c r="AP143" s="170"/>
      <c r="AQ143" s="170" t="n">
        <f aca="false">AO143-AM143</f>
        <v>0</v>
      </c>
      <c r="AR143" s="170" t="n">
        <f aca="false">AP143-AN143</f>
        <v>0</v>
      </c>
      <c r="AS143" s="171" t="n">
        <f aca="false">I143+Q143+W143+AE143</f>
        <v>0</v>
      </c>
      <c r="AT143" s="171" t="n">
        <f aca="false">J143+R143+X143+AF143</f>
        <v>0</v>
      </c>
      <c r="AU143" s="140"/>
      <c r="AV143" s="129"/>
      <c r="AW143" s="129"/>
      <c r="AX143" s="129"/>
      <c r="AY143" s="177"/>
      <c r="AZ143" s="178"/>
      <c r="BA143" s="179"/>
      <c r="BB143" s="180"/>
      <c r="BC143" s="140"/>
      <c r="BD143" s="129"/>
      <c r="BE143" s="129"/>
      <c r="BF143" s="129"/>
      <c r="BG143" s="129"/>
      <c r="BH143" s="143"/>
      <c r="BI143" s="140"/>
      <c r="BJ143" s="141"/>
      <c r="BK143" s="140"/>
      <c r="BL143" s="129"/>
      <c r="BM143" s="129"/>
      <c r="BN143" s="143"/>
      <c r="BO143" s="140"/>
      <c r="BP143" s="141"/>
      <c r="BQ143" s="148"/>
      <c r="BR143" s="149"/>
      <c r="BS143" s="150" t="n">
        <f aca="false">BQ143+BE143+AW143</f>
        <v>0</v>
      </c>
      <c r="BT143" s="149" t="n">
        <f aca="false">BL143+BF143+BD143+AX143+AV143</f>
        <v>0</v>
      </c>
      <c r="BU143" s="129"/>
      <c r="BV143" s="129"/>
      <c r="BW143" s="129" t="n">
        <f aca="false">BU143-BS143</f>
        <v>0</v>
      </c>
      <c r="BX143" s="129" t="n">
        <f aca="false">BV143-BT143</f>
        <v>0</v>
      </c>
      <c r="BY143" s="71" t="n">
        <f aca="false">BO143+BI143+BA143</f>
        <v>0</v>
      </c>
      <c r="BZ143" s="71" t="n">
        <f aca="false">BP143+BJ143+BB143</f>
        <v>0</v>
      </c>
      <c r="CA143" s="140" t="n">
        <f aca="false">K143+M143-O143</f>
        <v>0</v>
      </c>
      <c r="CB143" s="141" t="n">
        <f aca="false">L143+N143-P143</f>
        <v>0</v>
      </c>
    </row>
    <row r="144" customFormat="false" ht="12.75" hidden="false" customHeight="false" outlineLevel="0" collapsed="false">
      <c r="A144" s="176" t="s">
        <v>175</v>
      </c>
      <c r="B144" s="173" t="s">
        <v>170</v>
      </c>
      <c r="C144" s="173" t="n">
        <f aca="false">224000*160%</f>
        <v>358400</v>
      </c>
      <c r="D144" s="174" t="s">
        <v>54</v>
      </c>
      <c r="E144" s="140"/>
      <c r="F144" s="129"/>
      <c r="G144" s="142"/>
      <c r="H144" s="156"/>
      <c r="I144" s="140" t="n">
        <f aca="false">G144-E144</f>
        <v>0</v>
      </c>
      <c r="J144" s="157" t="n">
        <f aca="false">H144-F144</f>
        <v>0</v>
      </c>
      <c r="K144" s="142"/>
      <c r="L144" s="129"/>
      <c r="M144" s="129"/>
      <c r="N144" s="129"/>
      <c r="O144" s="196"/>
      <c r="P144" s="197"/>
      <c r="Q144" s="140" t="n">
        <f aca="false">O144-K144</f>
        <v>0</v>
      </c>
      <c r="R144" s="141" t="n">
        <f aca="false">P144-L144</f>
        <v>0</v>
      </c>
      <c r="S144" s="142"/>
      <c r="T144" s="129"/>
      <c r="U144" s="129"/>
      <c r="V144" s="143"/>
      <c r="W144" s="140" t="n">
        <f aca="false">U144-S144</f>
        <v>0</v>
      </c>
      <c r="X144" s="141" t="n">
        <f aca="false">V144-T144</f>
        <v>0</v>
      </c>
      <c r="Y144" s="140"/>
      <c r="Z144" s="129"/>
      <c r="AA144" s="129"/>
      <c r="AB144" s="142"/>
      <c r="AC144" s="142"/>
      <c r="AD144" s="156"/>
      <c r="AE144" s="140" t="n">
        <f aca="false">AC144-Y144</f>
        <v>0</v>
      </c>
      <c r="AF144" s="157" t="n">
        <f aca="false">AD144-Z144</f>
        <v>0</v>
      </c>
      <c r="AG144" s="188" t="n">
        <f aca="false">Y144+S144+K144+E144</f>
        <v>0</v>
      </c>
      <c r="AH144" s="168"/>
      <c r="AI144" s="169"/>
      <c r="AJ144" s="169"/>
      <c r="AK144" s="169"/>
      <c r="AL144" s="169"/>
      <c r="AM144" s="169" t="n">
        <f aca="false">AK144+AI144+AG144</f>
        <v>0</v>
      </c>
      <c r="AN144" s="169" t="n">
        <f aca="false">AL144+AJ144+AH144</f>
        <v>0</v>
      </c>
      <c r="AO144" s="170"/>
      <c r="AP144" s="170"/>
      <c r="AQ144" s="170" t="n">
        <f aca="false">AO144-AM144</f>
        <v>0</v>
      </c>
      <c r="AR144" s="170" t="n">
        <f aca="false">AP144-AN144</f>
        <v>0</v>
      </c>
      <c r="AS144" s="171" t="n">
        <f aca="false">I144+Q144+W144+AE144</f>
        <v>0</v>
      </c>
      <c r="AT144" s="171" t="n">
        <f aca="false">J144+R144+X144+AF144</f>
        <v>0</v>
      </c>
      <c r="AU144" s="140"/>
      <c r="AV144" s="129"/>
      <c r="AW144" s="129"/>
      <c r="AX144" s="129"/>
      <c r="AY144" s="177"/>
      <c r="AZ144" s="178"/>
      <c r="BA144" s="179"/>
      <c r="BB144" s="180"/>
      <c r="BC144" s="140"/>
      <c r="BD144" s="129"/>
      <c r="BE144" s="129"/>
      <c r="BF144" s="129"/>
      <c r="BG144" s="129"/>
      <c r="BH144" s="143"/>
      <c r="BI144" s="140"/>
      <c r="BJ144" s="141"/>
      <c r="BK144" s="140"/>
      <c r="BL144" s="129"/>
      <c r="BM144" s="129"/>
      <c r="BN144" s="143"/>
      <c r="BO144" s="140"/>
      <c r="BP144" s="141"/>
      <c r="BQ144" s="148"/>
      <c r="BR144" s="149"/>
      <c r="BS144" s="150" t="n">
        <f aca="false">BQ144+BE144+AW144</f>
        <v>0</v>
      </c>
      <c r="BT144" s="149" t="n">
        <f aca="false">BL144+BF144+BD144+AX144+AV144</f>
        <v>0</v>
      </c>
      <c r="BU144" s="129"/>
      <c r="BV144" s="129"/>
      <c r="BW144" s="129" t="n">
        <f aca="false">BU144-BS144</f>
        <v>0</v>
      </c>
      <c r="BX144" s="129" t="n">
        <f aca="false">BV144-BT144</f>
        <v>0</v>
      </c>
      <c r="BY144" s="71" t="n">
        <f aca="false">BO144+BI144+BA144</f>
        <v>0</v>
      </c>
      <c r="BZ144" s="71" t="n">
        <f aca="false">BP144+BJ144+BB144</f>
        <v>0</v>
      </c>
      <c r="CA144" s="140" t="n">
        <f aca="false">K144+M144-O144</f>
        <v>0</v>
      </c>
      <c r="CB144" s="141" t="n">
        <f aca="false">L144+N144-P144</f>
        <v>0</v>
      </c>
    </row>
    <row r="145" customFormat="false" ht="12.75" hidden="false" customHeight="false" outlineLevel="0" collapsed="false">
      <c r="A145" s="176" t="s">
        <v>176</v>
      </c>
      <c r="B145" s="173" t="s">
        <v>170</v>
      </c>
      <c r="C145" s="173" t="n">
        <f aca="false">224000*160%</f>
        <v>358400</v>
      </c>
      <c r="D145" s="174" t="s">
        <v>54</v>
      </c>
      <c r="E145" s="140"/>
      <c r="F145" s="129"/>
      <c r="G145" s="142"/>
      <c r="H145" s="156"/>
      <c r="I145" s="140" t="n">
        <f aca="false">G145-E145</f>
        <v>0</v>
      </c>
      <c r="J145" s="157" t="n">
        <f aca="false">H145-F145</f>
        <v>0</v>
      </c>
      <c r="K145" s="142"/>
      <c r="L145" s="129"/>
      <c r="M145" s="129"/>
      <c r="N145" s="129"/>
      <c r="O145" s="196"/>
      <c r="P145" s="197"/>
      <c r="Q145" s="140" t="n">
        <f aca="false">O145-K145</f>
        <v>0</v>
      </c>
      <c r="R145" s="141" t="n">
        <f aca="false">P145-L145</f>
        <v>0</v>
      </c>
      <c r="S145" s="142"/>
      <c r="T145" s="129"/>
      <c r="U145" s="129"/>
      <c r="V145" s="143"/>
      <c r="W145" s="140" t="n">
        <f aca="false">U145-S145</f>
        <v>0</v>
      </c>
      <c r="X145" s="141" t="n">
        <f aca="false">V145-T145</f>
        <v>0</v>
      </c>
      <c r="Y145" s="140"/>
      <c r="Z145" s="129"/>
      <c r="AA145" s="129"/>
      <c r="AB145" s="142"/>
      <c r="AC145" s="142"/>
      <c r="AD145" s="156"/>
      <c r="AE145" s="140" t="n">
        <f aca="false">AC145-Y145</f>
        <v>0</v>
      </c>
      <c r="AF145" s="157" t="n">
        <f aca="false">AD145-Z145</f>
        <v>0</v>
      </c>
      <c r="AG145" s="188" t="n">
        <f aca="false">Y145+S145+K145+E145</f>
        <v>0</v>
      </c>
      <c r="AH145" s="168"/>
      <c r="AI145" s="169"/>
      <c r="AJ145" s="169"/>
      <c r="AK145" s="169"/>
      <c r="AL145" s="169"/>
      <c r="AM145" s="169" t="n">
        <f aca="false">AK145+AI145+AG145</f>
        <v>0</v>
      </c>
      <c r="AN145" s="169" t="n">
        <f aca="false">AL145+AJ145+AH145</f>
        <v>0</v>
      </c>
      <c r="AO145" s="170"/>
      <c r="AP145" s="170"/>
      <c r="AQ145" s="170" t="n">
        <f aca="false">AO145-AM145</f>
        <v>0</v>
      </c>
      <c r="AR145" s="170" t="n">
        <f aca="false">AP145-AN145</f>
        <v>0</v>
      </c>
      <c r="AS145" s="171" t="n">
        <f aca="false">I145+Q145+W145+AE145</f>
        <v>0</v>
      </c>
      <c r="AT145" s="171" t="n">
        <f aca="false">J145+R145+X145+AF145</f>
        <v>0</v>
      </c>
      <c r="AU145" s="140"/>
      <c r="AV145" s="129" t="n">
        <f aca="false">(BR145/BQ145)*AU145</f>
        <v>0</v>
      </c>
      <c r="AW145" s="129"/>
      <c r="AX145" s="129"/>
      <c r="AY145" s="177" t="n">
        <v>10</v>
      </c>
      <c r="AZ145" s="178" t="n">
        <v>1194667</v>
      </c>
      <c r="BA145" s="179" t="n">
        <f aca="false">AY145-AU145</f>
        <v>10</v>
      </c>
      <c r="BB145" s="180" t="n">
        <f aca="false">AZ145-AV145</f>
        <v>1194667</v>
      </c>
      <c r="BC145" s="140"/>
      <c r="BD145" s="129" t="n">
        <f aca="false">(BR145/BQ145)*BC145</f>
        <v>0</v>
      </c>
      <c r="BE145" s="129"/>
      <c r="BF145" s="129"/>
      <c r="BG145" s="129"/>
      <c r="BH145" s="143"/>
      <c r="BI145" s="140"/>
      <c r="BJ145" s="141"/>
      <c r="BK145" s="140" t="n">
        <v>1</v>
      </c>
      <c r="BL145" s="129" t="n">
        <f aca="false">(BR145/BQ145)*BK145</f>
        <v>119467</v>
      </c>
      <c r="BM145" s="129" t="n">
        <v>1</v>
      </c>
      <c r="BN145" s="143" t="n">
        <v>119467</v>
      </c>
      <c r="BO145" s="140" t="n">
        <f aca="false">BM145-BK145</f>
        <v>0</v>
      </c>
      <c r="BP145" s="141" t="n">
        <f aca="false">BN145-BL145</f>
        <v>0</v>
      </c>
      <c r="BQ145" s="148" t="n">
        <f aca="false">BK145+BC145+AU145</f>
        <v>1</v>
      </c>
      <c r="BR145" s="149" t="n">
        <v>119467</v>
      </c>
      <c r="BS145" s="150" t="n">
        <f aca="false">BQ145+BE145+AW145</f>
        <v>1</v>
      </c>
      <c r="BT145" s="149" t="n">
        <f aca="false">BL145+BF145+BD145+AX145+AV145</f>
        <v>119467</v>
      </c>
      <c r="BU145" s="129" t="n">
        <v>11</v>
      </c>
      <c r="BV145" s="129" t="n">
        <v>1314134</v>
      </c>
      <c r="BW145" s="129" t="n">
        <f aca="false">BU145-BS145</f>
        <v>10</v>
      </c>
      <c r="BX145" s="129" t="n">
        <f aca="false">BV145-BT145</f>
        <v>1194667</v>
      </c>
      <c r="BY145" s="71" t="n">
        <f aca="false">BO145+BI145+BA145</f>
        <v>10</v>
      </c>
      <c r="BZ145" s="71" t="n">
        <f aca="false">BP145+BJ145+BB145</f>
        <v>1194667</v>
      </c>
      <c r="CA145" s="140" t="n">
        <f aca="false">K145+M145-O145</f>
        <v>0</v>
      </c>
      <c r="CB145" s="141" t="n">
        <f aca="false">L145+N145-P145</f>
        <v>0</v>
      </c>
    </row>
    <row r="146" customFormat="false" ht="12.75" hidden="false" customHeight="false" outlineLevel="0" collapsed="false">
      <c r="A146" s="176" t="s">
        <v>177</v>
      </c>
      <c r="B146" s="173" t="s">
        <v>170</v>
      </c>
      <c r="C146" s="173" t="n">
        <f aca="false">224000*160%</f>
        <v>358400</v>
      </c>
      <c r="D146" s="174" t="s">
        <v>54</v>
      </c>
      <c r="E146" s="140" t="n">
        <v>1</v>
      </c>
      <c r="F146" s="129" t="n">
        <f aca="false">(AH146/AG146)*E146</f>
        <v>119466.625</v>
      </c>
      <c r="G146" s="142" t="n">
        <v>1</v>
      </c>
      <c r="H146" s="156" t="n">
        <v>119467</v>
      </c>
      <c r="I146" s="140" t="n">
        <f aca="false">G146-E146</f>
        <v>0</v>
      </c>
      <c r="J146" s="157" t="n">
        <f aca="false">H146-F146</f>
        <v>0.375</v>
      </c>
      <c r="K146" s="142" t="n">
        <v>5</v>
      </c>
      <c r="L146" s="129" t="n">
        <f aca="false">(AH146/AG146)*K146</f>
        <v>597333.125</v>
      </c>
      <c r="M146" s="129"/>
      <c r="N146" s="129"/>
      <c r="O146" s="196" t="n">
        <v>5</v>
      </c>
      <c r="P146" s="197" t="n">
        <v>597333</v>
      </c>
      <c r="Q146" s="140" t="n">
        <f aca="false">O146-K146</f>
        <v>0</v>
      </c>
      <c r="R146" s="141" t="n">
        <f aca="false">P146-L146</f>
        <v>-0.125</v>
      </c>
      <c r="S146" s="142" t="n">
        <v>2</v>
      </c>
      <c r="T146" s="129" t="n">
        <f aca="false">(AH146/AG146)*S146</f>
        <v>238933.25</v>
      </c>
      <c r="U146" s="129" t="n">
        <v>2</v>
      </c>
      <c r="V146" s="143" t="n">
        <v>238933</v>
      </c>
      <c r="W146" s="140" t="n">
        <f aca="false">U146-S146</f>
        <v>0</v>
      </c>
      <c r="X146" s="141" t="n">
        <f aca="false">V146-T146</f>
        <v>-0.25</v>
      </c>
      <c r="Y146" s="140"/>
      <c r="Z146" s="129" t="n">
        <f aca="false">(AH146/AG146)*Y146</f>
        <v>0</v>
      </c>
      <c r="AA146" s="129"/>
      <c r="AB146" s="142"/>
      <c r="AC146" s="142"/>
      <c r="AD146" s="156"/>
      <c r="AE146" s="140" t="n">
        <f aca="false">AC146-Y146</f>
        <v>0</v>
      </c>
      <c r="AF146" s="157" t="n">
        <f aca="false">AD146-Z146</f>
        <v>0</v>
      </c>
      <c r="AG146" s="188" t="n">
        <f aca="false">Y146+S146+K146+E146</f>
        <v>8</v>
      </c>
      <c r="AH146" s="168" t="n">
        <v>955733</v>
      </c>
      <c r="AI146" s="169"/>
      <c r="AJ146" s="169"/>
      <c r="AK146" s="169"/>
      <c r="AL146" s="169"/>
      <c r="AM146" s="169" t="n">
        <f aca="false">AK146+AI146+AG146</f>
        <v>8</v>
      </c>
      <c r="AN146" s="169" t="n">
        <f aca="false">AL146+AJ146+AH146</f>
        <v>955733</v>
      </c>
      <c r="AO146" s="170" t="n">
        <v>8</v>
      </c>
      <c r="AP146" s="170" t="n">
        <v>955733</v>
      </c>
      <c r="AQ146" s="170" t="n">
        <f aca="false">AO146-AM146</f>
        <v>0</v>
      </c>
      <c r="AR146" s="170" t="n">
        <f aca="false">AP146-AN146</f>
        <v>0</v>
      </c>
      <c r="AS146" s="171" t="n">
        <f aca="false">I146+Q146+W146+AE146</f>
        <v>0</v>
      </c>
      <c r="AT146" s="171" t="n">
        <f aca="false">J146+R146+X146+AF146</f>
        <v>0</v>
      </c>
      <c r="AU146" s="140"/>
      <c r="AV146" s="129"/>
      <c r="AW146" s="129"/>
      <c r="AX146" s="129"/>
      <c r="AY146" s="129"/>
      <c r="AZ146" s="143"/>
      <c r="BA146" s="140"/>
      <c r="BB146" s="141"/>
      <c r="BC146" s="140"/>
      <c r="BD146" s="129"/>
      <c r="BE146" s="129"/>
      <c r="BF146" s="129"/>
      <c r="BG146" s="129"/>
      <c r="BH146" s="143"/>
      <c r="BI146" s="140"/>
      <c r="BJ146" s="141"/>
      <c r="BK146" s="140"/>
      <c r="BL146" s="129"/>
      <c r="BM146" s="129"/>
      <c r="BN146" s="143"/>
      <c r="BO146" s="140"/>
      <c r="BP146" s="141"/>
      <c r="BQ146" s="148"/>
      <c r="BR146" s="149"/>
      <c r="BS146" s="150" t="n">
        <f aca="false">BQ146+BE146+AW146</f>
        <v>0</v>
      </c>
      <c r="BT146" s="149" t="n">
        <f aca="false">BL146+BF146+BD146+AX146+AV146</f>
        <v>0</v>
      </c>
      <c r="BU146" s="129"/>
      <c r="BV146" s="129"/>
      <c r="BW146" s="129" t="n">
        <f aca="false">BU146-BS146</f>
        <v>0</v>
      </c>
      <c r="BX146" s="129" t="n">
        <f aca="false">BV146-BT146</f>
        <v>0</v>
      </c>
      <c r="BY146" s="71" t="n">
        <f aca="false">BO146+BI146+BA146</f>
        <v>0</v>
      </c>
      <c r="BZ146" s="71" t="n">
        <f aca="false">BP146+BJ146+BB146</f>
        <v>0</v>
      </c>
      <c r="CA146" s="140" t="n">
        <f aca="false">K146+M146-O146</f>
        <v>0</v>
      </c>
      <c r="CB146" s="141" t="n">
        <f aca="false">L146+N146-P146</f>
        <v>0.125</v>
      </c>
    </row>
    <row r="147" customFormat="false" ht="12.75" hidden="false" customHeight="false" outlineLevel="0" collapsed="false">
      <c r="A147" s="176" t="s">
        <v>178</v>
      </c>
      <c r="B147" s="173" t="s">
        <v>170</v>
      </c>
      <c r="C147" s="173" t="n">
        <f aca="false">224000*160%</f>
        <v>358400</v>
      </c>
      <c r="D147" s="174" t="s">
        <v>54</v>
      </c>
      <c r="E147" s="140"/>
      <c r="F147" s="129"/>
      <c r="G147" s="142"/>
      <c r="H147" s="156"/>
      <c r="I147" s="140" t="n">
        <f aca="false">G147-E147</f>
        <v>0</v>
      </c>
      <c r="J147" s="157" t="n">
        <f aca="false">H147-F147</f>
        <v>0</v>
      </c>
      <c r="K147" s="142"/>
      <c r="L147" s="129"/>
      <c r="M147" s="129"/>
      <c r="N147" s="129"/>
      <c r="O147" s="196"/>
      <c r="P147" s="197"/>
      <c r="Q147" s="140" t="n">
        <f aca="false">O147-K147</f>
        <v>0</v>
      </c>
      <c r="R147" s="141" t="n">
        <f aca="false">P147-L147</f>
        <v>0</v>
      </c>
      <c r="S147" s="142"/>
      <c r="T147" s="129"/>
      <c r="U147" s="129"/>
      <c r="V147" s="143"/>
      <c r="W147" s="140" t="n">
        <f aca="false">U147-S147</f>
        <v>0</v>
      </c>
      <c r="X147" s="141" t="n">
        <f aca="false">V147-T147</f>
        <v>0</v>
      </c>
      <c r="Y147" s="140"/>
      <c r="Z147" s="129"/>
      <c r="AA147" s="129"/>
      <c r="AB147" s="142"/>
      <c r="AC147" s="142"/>
      <c r="AD147" s="156"/>
      <c r="AE147" s="140" t="n">
        <f aca="false">AC147-Y147</f>
        <v>0</v>
      </c>
      <c r="AF147" s="157" t="n">
        <f aca="false">AD147-Z147</f>
        <v>0</v>
      </c>
      <c r="AG147" s="188" t="n">
        <f aca="false">Y147+S147+K147+E147</f>
        <v>0</v>
      </c>
      <c r="AH147" s="168"/>
      <c r="AI147" s="169"/>
      <c r="AJ147" s="169"/>
      <c r="AK147" s="169"/>
      <c r="AL147" s="169"/>
      <c r="AM147" s="169" t="n">
        <f aca="false">AK147+AI147+AG147</f>
        <v>0</v>
      </c>
      <c r="AN147" s="169" t="n">
        <f aca="false">AL147+AJ147+AH147</f>
        <v>0</v>
      </c>
      <c r="AO147" s="170"/>
      <c r="AP147" s="170"/>
      <c r="AQ147" s="170" t="n">
        <f aca="false">AO147-AM147</f>
        <v>0</v>
      </c>
      <c r="AR147" s="170" t="n">
        <f aca="false">AP147-AN147</f>
        <v>0</v>
      </c>
      <c r="AS147" s="171" t="n">
        <f aca="false">I147+Q147+W147+AE147</f>
        <v>0</v>
      </c>
      <c r="AT147" s="171" t="n">
        <f aca="false">J147+R147+X147+AF147</f>
        <v>0</v>
      </c>
      <c r="AU147" s="140"/>
      <c r="AV147" s="129"/>
      <c r="AW147" s="129"/>
      <c r="AX147" s="129"/>
      <c r="AY147" s="129"/>
      <c r="AZ147" s="143"/>
      <c r="BA147" s="140"/>
      <c r="BB147" s="141"/>
      <c r="BC147" s="140"/>
      <c r="BD147" s="129"/>
      <c r="BE147" s="129"/>
      <c r="BF147" s="129"/>
      <c r="BG147" s="129"/>
      <c r="BH147" s="143"/>
      <c r="BI147" s="140"/>
      <c r="BJ147" s="141"/>
      <c r="BK147" s="140"/>
      <c r="BL147" s="129"/>
      <c r="BM147" s="129"/>
      <c r="BN147" s="143"/>
      <c r="BO147" s="140"/>
      <c r="BP147" s="141"/>
      <c r="BQ147" s="148"/>
      <c r="BR147" s="149"/>
      <c r="BS147" s="150" t="n">
        <f aca="false">BQ147+BE147+AW147</f>
        <v>0</v>
      </c>
      <c r="BT147" s="149" t="n">
        <f aca="false">BL147+BF147+BD147+AX147+AV147</f>
        <v>0</v>
      </c>
      <c r="BU147" s="129"/>
      <c r="BV147" s="129"/>
      <c r="BW147" s="129" t="n">
        <f aca="false">BU147-BS147</f>
        <v>0</v>
      </c>
      <c r="BX147" s="129" t="n">
        <f aca="false">BV147-BT147</f>
        <v>0</v>
      </c>
      <c r="BY147" s="71" t="n">
        <f aca="false">BO147+BI147+BA147</f>
        <v>0</v>
      </c>
      <c r="BZ147" s="71" t="n">
        <f aca="false">BP147+BJ147+BB147</f>
        <v>0</v>
      </c>
      <c r="CA147" s="140" t="n">
        <f aca="false">K147+M147-O147</f>
        <v>0</v>
      </c>
      <c r="CB147" s="141" t="n">
        <f aca="false">L147+N147-P147</f>
        <v>0</v>
      </c>
    </row>
    <row r="148" customFormat="false" ht="12.75" hidden="false" customHeight="false" outlineLevel="0" collapsed="false">
      <c r="A148" s="176" t="s">
        <v>179</v>
      </c>
      <c r="B148" s="173" t="s">
        <v>170</v>
      </c>
      <c r="C148" s="173" t="n">
        <f aca="false">224000*160%</f>
        <v>358400</v>
      </c>
      <c r="D148" s="174" t="s">
        <v>54</v>
      </c>
      <c r="E148" s="140"/>
      <c r="F148" s="129"/>
      <c r="G148" s="142"/>
      <c r="H148" s="156"/>
      <c r="I148" s="140" t="n">
        <f aca="false">G148-E148</f>
        <v>0</v>
      </c>
      <c r="J148" s="157" t="n">
        <f aca="false">H148-F148</f>
        <v>0</v>
      </c>
      <c r="K148" s="142"/>
      <c r="L148" s="129"/>
      <c r="M148" s="129"/>
      <c r="N148" s="129"/>
      <c r="O148" s="196"/>
      <c r="P148" s="197"/>
      <c r="Q148" s="140" t="n">
        <f aca="false">O148-K148</f>
        <v>0</v>
      </c>
      <c r="R148" s="141" t="n">
        <f aca="false">P148-L148</f>
        <v>0</v>
      </c>
      <c r="S148" s="142"/>
      <c r="T148" s="129"/>
      <c r="U148" s="129"/>
      <c r="V148" s="143"/>
      <c r="W148" s="140" t="n">
        <f aca="false">U148-S148</f>
        <v>0</v>
      </c>
      <c r="X148" s="141" t="n">
        <f aca="false">V148-T148</f>
        <v>0</v>
      </c>
      <c r="Y148" s="140"/>
      <c r="Z148" s="129"/>
      <c r="AA148" s="129"/>
      <c r="AB148" s="142"/>
      <c r="AC148" s="142"/>
      <c r="AD148" s="156"/>
      <c r="AE148" s="140" t="n">
        <f aca="false">AC148-Y148</f>
        <v>0</v>
      </c>
      <c r="AF148" s="157" t="n">
        <f aca="false">AD148-Z148</f>
        <v>0</v>
      </c>
      <c r="AG148" s="188" t="n">
        <f aca="false">Y148+S148+K148+E148</f>
        <v>0</v>
      </c>
      <c r="AH148" s="168"/>
      <c r="AI148" s="169"/>
      <c r="AJ148" s="169"/>
      <c r="AK148" s="169"/>
      <c r="AL148" s="169"/>
      <c r="AM148" s="169" t="n">
        <f aca="false">AK148+AI148+AG148</f>
        <v>0</v>
      </c>
      <c r="AN148" s="169" t="n">
        <f aca="false">AL148+AJ148+AH148</f>
        <v>0</v>
      </c>
      <c r="AO148" s="170"/>
      <c r="AP148" s="170"/>
      <c r="AQ148" s="170" t="n">
        <f aca="false">AO148-AM148</f>
        <v>0</v>
      </c>
      <c r="AR148" s="170" t="n">
        <f aca="false">AP148-AN148</f>
        <v>0</v>
      </c>
      <c r="AS148" s="171" t="n">
        <f aca="false">I148+Q148+W148+AE148</f>
        <v>0</v>
      </c>
      <c r="AT148" s="171" t="n">
        <f aca="false">J148+R148+X148+AF148</f>
        <v>0</v>
      </c>
      <c r="AU148" s="140"/>
      <c r="AV148" s="129"/>
      <c r="AW148" s="129"/>
      <c r="AX148" s="129"/>
      <c r="AY148" s="129"/>
      <c r="AZ148" s="143"/>
      <c r="BA148" s="140"/>
      <c r="BB148" s="141"/>
      <c r="BC148" s="140"/>
      <c r="BD148" s="129"/>
      <c r="BE148" s="129"/>
      <c r="BF148" s="129"/>
      <c r="BG148" s="129"/>
      <c r="BH148" s="143"/>
      <c r="BI148" s="140"/>
      <c r="BJ148" s="141"/>
      <c r="BK148" s="140"/>
      <c r="BL148" s="129"/>
      <c r="BM148" s="129"/>
      <c r="BN148" s="143"/>
      <c r="BO148" s="140"/>
      <c r="BP148" s="141"/>
      <c r="BQ148" s="148"/>
      <c r="BR148" s="149"/>
      <c r="BS148" s="150" t="n">
        <f aca="false">BQ148+BE148+AW148</f>
        <v>0</v>
      </c>
      <c r="BT148" s="149" t="n">
        <f aca="false">BL148+BF148+BD148+AX148+AV148</f>
        <v>0</v>
      </c>
      <c r="BU148" s="129"/>
      <c r="BV148" s="129"/>
      <c r="BW148" s="129" t="n">
        <f aca="false">BU148-BS148</f>
        <v>0</v>
      </c>
      <c r="BX148" s="129" t="n">
        <f aca="false">BV148-BT148</f>
        <v>0</v>
      </c>
      <c r="BY148" s="71" t="n">
        <f aca="false">BO148+BI148+BA148</f>
        <v>0</v>
      </c>
      <c r="BZ148" s="71" t="n">
        <f aca="false">BP148+BJ148+BB148</f>
        <v>0</v>
      </c>
      <c r="CA148" s="140" t="n">
        <f aca="false">K148+M148-O148</f>
        <v>0</v>
      </c>
      <c r="CB148" s="141" t="n">
        <f aca="false">L148+N148-P148</f>
        <v>0</v>
      </c>
    </row>
    <row r="149" customFormat="false" ht="12.75" hidden="false" customHeight="true" outlineLevel="0" collapsed="false">
      <c r="A149" s="198" t="s">
        <v>180</v>
      </c>
      <c r="B149" s="173"/>
      <c r="C149" s="173"/>
      <c r="D149" s="174"/>
      <c r="E149" s="140"/>
      <c r="F149" s="129"/>
      <c r="G149" s="142"/>
      <c r="H149" s="156"/>
      <c r="I149" s="140" t="n">
        <f aca="false">G149-E149</f>
        <v>0</v>
      </c>
      <c r="J149" s="157" t="n">
        <f aca="false">H149-F149</f>
        <v>0</v>
      </c>
      <c r="K149" s="142"/>
      <c r="L149" s="129"/>
      <c r="M149" s="129"/>
      <c r="N149" s="129"/>
      <c r="O149" s="196"/>
      <c r="P149" s="197"/>
      <c r="Q149" s="140" t="n">
        <f aca="false">O149-K149</f>
        <v>0</v>
      </c>
      <c r="R149" s="141" t="n">
        <f aca="false">P149-L149</f>
        <v>0</v>
      </c>
      <c r="S149" s="142"/>
      <c r="T149" s="129"/>
      <c r="U149" s="129"/>
      <c r="V149" s="143"/>
      <c r="W149" s="140" t="n">
        <f aca="false">U149-S149</f>
        <v>0</v>
      </c>
      <c r="X149" s="141" t="n">
        <f aca="false">V149-T149</f>
        <v>0</v>
      </c>
      <c r="Y149" s="140"/>
      <c r="Z149" s="129"/>
      <c r="AA149" s="129"/>
      <c r="AB149" s="142"/>
      <c r="AC149" s="142"/>
      <c r="AD149" s="156"/>
      <c r="AE149" s="140" t="n">
        <f aca="false">AC149-Y149</f>
        <v>0</v>
      </c>
      <c r="AF149" s="157" t="n">
        <f aca="false">AD149-Z149</f>
        <v>0</v>
      </c>
      <c r="AG149" s="188" t="n">
        <f aca="false">Y149+S149+K149+E149</f>
        <v>0</v>
      </c>
      <c r="AH149" s="168"/>
      <c r="AI149" s="169"/>
      <c r="AJ149" s="169"/>
      <c r="AK149" s="169"/>
      <c r="AL149" s="169"/>
      <c r="AM149" s="169" t="n">
        <f aca="false">AK149+AI149+AG149</f>
        <v>0</v>
      </c>
      <c r="AN149" s="169" t="n">
        <f aca="false">AL149+AJ149+AH149</f>
        <v>0</v>
      </c>
      <c r="AO149" s="170"/>
      <c r="AP149" s="170"/>
      <c r="AQ149" s="170" t="n">
        <f aca="false">AO149-AM149</f>
        <v>0</v>
      </c>
      <c r="AR149" s="170" t="n">
        <f aca="false">AP149-AN149</f>
        <v>0</v>
      </c>
      <c r="AS149" s="171" t="n">
        <f aca="false">I149+Q149+W149+AE149</f>
        <v>0</v>
      </c>
      <c r="AT149" s="171" t="n">
        <f aca="false">J149+R149+X149+AF149</f>
        <v>0</v>
      </c>
      <c r="AU149" s="140"/>
      <c r="AV149" s="129"/>
      <c r="AW149" s="129"/>
      <c r="AX149" s="129"/>
      <c r="AY149" s="129"/>
      <c r="AZ149" s="143"/>
      <c r="BA149" s="140"/>
      <c r="BB149" s="141"/>
      <c r="BC149" s="140"/>
      <c r="BD149" s="129"/>
      <c r="BE149" s="129"/>
      <c r="BF149" s="129"/>
      <c r="BG149" s="129"/>
      <c r="BH149" s="143"/>
      <c r="BI149" s="140"/>
      <c r="BJ149" s="141"/>
      <c r="BK149" s="140"/>
      <c r="BL149" s="129"/>
      <c r="BM149" s="129"/>
      <c r="BN149" s="143"/>
      <c r="BO149" s="140"/>
      <c r="BP149" s="141"/>
      <c r="BQ149" s="148"/>
      <c r="BR149" s="149"/>
      <c r="BS149" s="150" t="n">
        <f aca="false">BQ149+BE149+AW149</f>
        <v>0</v>
      </c>
      <c r="BT149" s="149" t="n">
        <f aca="false">BL149+BF149+BD149+AX149+AV149</f>
        <v>0</v>
      </c>
      <c r="BU149" s="129"/>
      <c r="BV149" s="129"/>
      <c r="BW149" s="129" t="n">
        <f aca="false">BU149-BS149</f>
        <v>0</v>
      </c>
      <c r="BX149" s="129" t="n">
        <f aca="false">BV149-BT149</f>
        <v>0</v>
      </c>
      <c r="BY149" s="71" t="n">
        <f aca="false">BO149+BI149+BA149</f>
        <v>0</v>
      </c>
      <c r="BZ149" s="71" t="n">
        <f aca="false">BP149+BJ149+BB149</f>
        <v>0</v>
      </c>
      <c r="CA149" s="140" t="n">
        <f aca="false">K149+M149-O149</f>
        <v>0</v>
      </c>
      <c r="CB149" s="141" t="n">
        <f aca="false">L149+N149-P149</f>
        <v>0</v>
      </c>
    </row>
    <row r="150" customFormat="false" ht="12.75" hidden="false" customHeight="false" outlineLevel="0" collapsed="false">
      <c r="A150" s="172" t="s">
        <v>84</v>
      </c>
      <c r="B150" s="173"/>
      <c r="C150" s="173"/>
      <c r="D150" s="174"/>
      <c r="E150" s="140"/>
      <c r="F150" s="129"/>
      <c r="G150" s="142"/>
      <c r="H150" s="156"/>
      <c r="I150" s="140" t="n">
        <f aca="false">G150-E150</f>
        <v>0</v>
      </c>
      <c r="J150" s="157" t="n">
        <f aca="false">H150-F150</f>
        <v>0</v>
      </c>
      <c r="K150" s="142"/>
      <c r="L150" s="129"/>
      <c r="M150" s="129"/>
      <c r="N150" s="129"/>
      <c r="O150" s="196"/>
      <c r="P150" s="197"/>
      <c r="Q150" s="140" t="n">
        <f aca="false">O150-K150</f>
        <v>0</v>
      </c>
      <c r="R150" s="141" t="n">
        <f aca="false">P150-L150</f>
        <v>0</v>
      </c>
      <c r="S150" s="142"/>
      <c r="T150" s="129"/>
      <c r="U150" s="129"/>
      <c r="V150" s="143"/>
      <c r="W150" s="140" t="n">
        <f aca="false">U150-S150</f>
        <v>0</v>
      </c>
      <c r="X150" s="141" t="n">
        <f aca="false">V150-T150</f>
        <v>0</v>
      </c>
      <c r="Y150" s="140"/>
      <c r="Z150" s="129"/>
      <c r="AA150" s="129"/>
      <c r="AB150" s="142"/>
      <c r="AC150" s="142"/>
      <c r="AD150" s="156"/>
      <c r="AE150" s="140" t="n">
        <f aca="false">AC150-Y150</f>
        <v>0</v>
      </c>
      <c r="AF150" s="157" t="n">
        <f aca="false">AD150-Z150</f>
        <v>0</v>
      </c>
      <c r="AG150" s="188" t="n">
        <f aca="false">Y150+S150+K150+E150</f>
        <v>0</v>
      </c>
      <c r="AH150" s="168"/>
      <c r="AI150" s="169"/>
      <c r="AJ150" s="169"/>
      <c r="AK150" s="169"/>
      <c r="AL150" s="169"/>
      <c r="AM150" s="169" t="n">
        <f aca="false">AK150+AI150+AG150</f>
        <v>0</v>
      </c>
      <c r="AN150" s="169" t="n">
        <f aca="false">AL150+AJ150+AH150</f>
        <v>0</v>
      </c>
      <c r="AO150" s="170"/>
      <c r="AP150" s="170"/>
      <c r="AQ150" s="170" t="n">
        <f aca="false">AO150-AM150</f>
        <v>0</v>
      </c>
      <c r="AR150" s="170" t="n">
        <f aca="false">AP150-AN150</f>
        <v>0</v>
      </c>
      <c r="AS150" s="171" t="n">
        <f aca="false">I150+Q150+W150+AE150</f>
        <v>0</v>
      </c>
      <c r="AT150" s="171" t="n">
        <f aca="false">J150+R150+X150+AF150</f>
        <v>0</v>
      </c>
      <c r="AU150" s="140"/>
      <c r="AV150" s="129"/>
      <c r="AW150" s="129"/>
      <c r="AX150" s="129"/>
      <c r="AY150" s="129"/>
      <c r="AZ150" s="143"/>
      <c r="BA150" s="140"/>
      <c r="BB150" s="141"/>
      <c r="BC150" s="140"/>
      <c r="BD150" s="129"/>
      <c r="BE150" s="129"/>
      <c r="BF150" s="129"/>
      <c r="BG150" s="129"/>
      <c r="BH150" s="143"/>
      <c r="BI150" s="140"/>
      <c r="BJ150" s="141"/>
      <c r="BK150" s="140"/>
      <c r="BL150" s="129"/>
      <c r="BM150" s="129"/>
      <c r="BN150" s="143"/>
      <c r="BO150" s="140"/>
      <c r="BP150" s="141"/>
      <c r="BQ150" s="148"/>
      <c r="BR150" s="149"/>
      <c r="BS150" s="150" t="n">
        <f aca="false">BQ150+BE150+AW150</f>
        <v>0</v>
      </c>
      <c r="BT150" s="149" t="n">
        <f aca="false">BL150+BF150+BD150+AX150+AV150</f>
        <v>0</v>
      </c>
      <c r="BU150" s="129"/>
      <c r="BV150" s="129"/>
      <c r="BW150" s="129" t="n">
        <f aca="false">BU150-BS150</f>
        <v>0</v>
      </c>
      <c r="BX150" s="129" t="n">
        <f aca="false">BV150-BT150</f>
        <v>0</v>
      </c>
      <c r="BY150" s="71" t="n">
        <f aca="false">BO150+BI150+BA150</f>
        <v>0</v>
      </c>
      <c r="BZ150" s="71" t="n">
        <f aca="false">BP150+BJ150+BB150</f>
        <v>0</v>
      </c>
      <c r="CA150" s="140" t="n">
        <f aca="false">K150+M150-O150</f>
        <v>0</v>
      </c>
      <c r="CB150" s="141" t="n">
        <f aca="false">L150+N150-P150</f>
        <v>0</v>
      </c>
    </row>
    <row r="151" customFormat="false" ht="12.75" hidden="false" customHeight="false" outlineLevel="0" collapsed="false">
      <c r="A151" s="176" t="s">
        <v>181</v>
      </c>
      <c r="B151" s="173" t="s">
        <v>182</v>
      </c>
      <c r="C151" s="173" t="n">
        <f aca="false">224000*80%</f>
        <v>179200</v>
      </c>
      <c r="D151" s="174" t="s">
        <v>54</v>
      </c>
      <c r="E151" s="140"/>
      <c r="F151" s="129"/>
      <c r="G151" s="142"/>
      <c r="H151" s="156"/>
      <c r="I151" s="140" t="n">
        <f aca="false">G151-E151</f>
        <v>0</v>
      </c>
      <c r="J151" s="157" t="n">
        <f aca="false">H151-F151</f>
        <v>0</v>
      </c>
      <c r="K151" s="142"/>
      <c r="L151" s="129"/>
      <c r="M151" s="129"/>
      <c r="N151" s="129"/>
      <c r="O151" s="196"/>
      <c r="P151" s="197"/>
      <c r="Q151" s="140" t="n">
        <f aca="false">O151-K151</f>
        <v>0</v>
      </c>
      <c r="R151" s="141" t="n">
        <f aca="false">P151-L151</f>
        <v>0</v>
      </c>
      <c r="S151" s="142"/>
      <c r="T151" s="129"/>
      <c r="U151" s="129"/>
      <c r="V151" s="143"/>
      <c r="W151" s="140" t="n">
        <f aca="false">U151-S151</f>
        <v>0</v>
      </c>
      <c r="X151" s="141" t="n">
        <f aca="false">V151-T151</f>
        <v>0</v>
      </c>
      <c r="Y151" s="140"/>
      <c r="Z151" s="129"/>
      <c r="AA151" s="129"/>
      <c r="AB151" s="142"/>
      <c r="AC151" s="142"/>
      <c r="AD151" s="156"/>
      <c r="AE151" s="140" t="n">
        <f aca="false">AC151-Y151</f>
        <v>0</v>
      </c>
      <c r="AF151" s="157" t="n">
        <f aca="false">AD151-Z151</f>
        <v>0</v>
      </c>
      <c r="AG151" s="188" t="n">
        <f aca="false">Y151+S151+K151+E151</f>
        <v>0</v>
      </c>
      <c r="AH151" s="168"/>
      <c r="AI151" s="169"/>
      <c r="AJ151" s="169"/>
      <c r="AK151" s="169"/>
      <c r="AL151" s="169"/>
      <c r="AM151" s="169" t="n">
        <f aca="false">AK151+AI151+AG151</f>
        <v>0</v>
      </c>
      <c r="AN151" s="169" t="n">
        <f aca="false">AL151+AJ151+AH151</f>
        <v>0</v>
      </c>
      <c r="AO151" s="170"/>
      <c r="AP151" s="170"/>
      <c r="AQ151" s="170" t="n">
        <f aca="false">AO151-AM151</f>
        <v>0</v>
      </c>
      <c r="AR151" s="170" t="n">
        <f aca="false">AP151-AN151</f>
        <v>0</v>
      </c>
      <c r="AS151" s="171" t="n">
        <f aca="false">I151+Q151+W151+AE151</f>
        <v>0</v>
      </c>
      <c r="AT151" s="171" t="n">
        <f aca="false">J151+R151+X151+AF151</f>
        <v>0</v>
      </c>
      <c r="AU151" s="140"/>
      <c r="AV151" s="129"/>
      <c r="AW151" s="129"/>
      <c r="AX151" s="129"/>
      <c r="AY151" s="129"/>
      <c r="AZ151" s="143"/>
      <c r="BA151" s="140"/>
      <c r="BB151" s="141"/>
      <c r="BC151" s="140"/>
      <c r="BD151" s="129"/>
      <c r="BE151" s="129"/>
      <c r="BF151" s="129"/>
      <c r="BG151" s="129"/>
      <c r="BH151" s="143"/>
      <c r="BI151" s="140"/>
      <c r="BJ151" s="141"/>
      <c r="BK151" s="140"/>
      <c r="BL151" s="129"/>
      <c r="BM151" s="129"/>
      <c r="BN151" s="143"/>
      <c r="BO151" s="140"/>
      <c r="BP151" s="141"/>
      <c r="BQ151" s="148"/>
      <c r="BR151" s="149"/>
      <c r="BS151" s="150" t="n">
        <f aca="false">BQ151+BE151+AW151</f>
        <v>0</v>
      </c>
      <c r="BT151" s="149" t="n">
        <f aca="false">BL151+BF151+BD151+AX151+AV151</f>
        <v>0</v>
      </c>
      <c r="BU151" s="129"/>
      <c r="BV151" s="129"/>
      <c r="BW151" s="129" t="n">
        <f aca="false">BU151-BS151</f>
        <v>0</v>
      </c>
      <c r="BX151" s="129" t="n">
        <f aca="false">BV151-BT151</f>
        <v>0</v>
      </c>
      <c r="BY151" s="71" t="n">
        <f aca="false">BO151+BI151+BA151</f>
        <v>0</v>
      </c>
      <c r="BZ151" s="71" t="n">
        <f aca="false">BP151+BJ151+BB151</f>
        <v>0</v>
      </c>
      <c r="CA151" s="140" t="n">
        <f aca="false">K151+M151-O151</f>
        <v>0</v>
      </c>
      <c r="CB151" s="141" t="n">
        <f aca="false">L151+N151-P151</f>
        <v>0</v>
      </c>
    </row>
    <row r="152" customFormat="false" ht="12.75" hidden="false" customHeight="false" outlineLevel="0" collapsed="false">
      <c r="A152" s="176" t="s">
        <v>183</v>
      </c>
      <c r="B152" s="173" t="s">
        <v>182</v>
      </c>
      <c r="C152" s="173" t="n">
        <f aca="false">224000*80%</f>
        <v>179200</v>
      </c>
      <c r="D152" s="174" t="s">
        <v>54</v>
      </c>
      <c r="E152" s="140"/>
      <c r="F152" s="129"/>
      <c r="G152" s="142"/>
      <c r="H152" s="156"/>
      <c r="I152" s="140" t="n">
        <f aca="false">G152-E152</f>
        <v>0</v>
      </c>
      <c r="J152" s="157" t="n">
        <f aca="false">H152-F152</f>
        <v>0</v>
      </c>
      <c r="K152" s="142"/>
      <c r="L152" s="129"/>
      <c r="M152" s="129"/>
      <c r="N152" s="129"/>
      <c r="O152" s="196"/>
      <c r="P152" s="197"/>
      <c r="Q152" s="140" t="n">
        <f aca="false">O152-K152</f>
        <v>0</v>
      </c>
      <c r="R152" s="141" t="n">
        <f aca="false">P152-L152</f>
        <v>0</v>
      </c>
      <c r="S152" s="142"/>
      <c r="T152" s="129"/>
      <c r="U152" s="129"/>
      <c r="V152" s="143"/>
      <c r="W152" s="140" t="n">
        <f aca="false">U152-S152</f>
        <v>0</v>
      </c>
      <c r="X152" s="141" t="n">
        <f aca="false">V152-T152</f>
        <v>0</v>
      </c>
      <c r="Y152" s="140"/>
      <c r="Z152" s="129"/>
      <c r="AA152" s="129"/>
      <c r="AB152" s="142"/>
      <c r="AC152" s="142"/>
      <c r="AD152" s="156"/>
      <c r="AE152" s="140" t="n">
        <f aca="false">AC152-Y152</f>
        <v>0</v>
      </c>
      <c r="AF152" s="157" t="n">
        <f aca="false">AD152-Z152</f>
        <v>0</v>
      </c>
      <c r="AG152" s="188" t="n">
        <f aca="false">Y152+S152+K152+E152</f>
        <v>0</v>
      </c>
      <c r="AH152" s="168"/>
      <c r="AI152" s="169"/>
      <c r="AJ152" s="169"/>
      <c r="AK152" s="169"/>
      <c r="AL152" s="169"/>
      <c r="AM152" s="169" t="n">
        <f aca="false">AK152+AI152+AG152</f>
        <v>0</v>
      </c>
      <c r="AN152" s="169" t="n">
        <f aca="false">AL152+AJ152+AH152</f>
        <v>0</v>
      </c>
      <c r="AO152" s="170"/>
      <c r="AP152" s="170"/>
      <c r="AQ152" s="170" t="n">
        <f aca="false">AO152-AM152</f>
        <v>0</v>
      </c>
      <c r="AR152" s="170" t="n">
        <f aca="false">AP152-AN152</f>
        <v>0</v>
      </c>
      <c r="AS152" s="171" t="n">
        <f aca="false">I152+Q152+W152+AE152</f>
        <v>0</v>
      </c>
      <c r="AT152" s="171" t="n">
        <f aca="false">J152+R152+X152+AF152</f>
        <v>0</v>
      </c>
      <c r="AU152" s="140" t="n">
        <v>6</v>
      </c>
      <c r="AV152" s="129" t="n">
        <f aca="false">(BR152/BQ152)*AU152</f>
        <v>716799.818181818</v>
      </c>
      <c r="AW152" s="129"/>
      <c r="AX152" s="129"/>
      <c r="AY152" s="129" t="n">
        <v>7</v>
      </c>
      <c r="AZ152" s="143" t="n">
        <v>836267</v>
      </c>
      <c r="BA152" s="140" t="n">
        <f aca="false">AY152-AU152</f>
        <v>1</v>
      </c>
      <c r="BB152" s="141" t="n">
        <f aca="false">AZ152-AV152</f>
        <v>119467.181818182</v>
      </c>
      <c r="BC152" s="140" t="n">
        <v>1</v>
      </c>
      <c r="BD152" s="129" t="n">
        <f aca="false">(BR152/BQ152)*BC152</f>
        <v>119466.636363636</v>
      </c>
      <c r="BE152" s="129"/>
      <c r="BF152" s="129"/>
      <c r="BG152" s="129" t="n">
        <v>1</v>
      </c>
      <c r="BH152" s="143" t="n">
        <v>119467</v>
      </c>
      <c r="BI152" s="140" t="n">
        <f aca="false">BG152-BC152</f>
        <v>0</v>
      </c>
      <c r="BJ152" s="141" t="n">
        <f aca="false">BH152-BD152</f>
        <v>0.363636363632395</v>
      </c>
      <c r="BK152" s="140" t="n">
        <v>4</v>
      </c>
      <c r="BL152" s="129" t="n">
        <f aca="false">(BR152/BQ152)*BK152</f>
        <v>477866.545454545</v>
      </c>
      <c r="BM152" s="129" t="n">
        <v>5</v>
      </c>
      <c r="BN152" s="143" t="n">
        <v>597333</v>
      </c>
      <c r="BO152" s="140" t="n">
        <f aca="false">BM152-BK152</f>
        <v>1</v>
      </c>
      <c r="BP152" s="141" t="n">
        <f aca="false">BN152-BL152</f>
        <v>119466.454545455</v>
      </c>
      <c r="BQ152" s="148" t="n">
        <f aca="false">BK152+BC152+AU152</f>
        <v>11</v>
      </c>
      <c r="BR152" s="149" t="n">
        <v>1314133</v>
      </c>
      <c r="BS152" s="150" t="n">
        <f aca="false">BQ152+BE152+AW152</f>
        <v>11</v>
      </c>
      <c r="BT152" s="149" t="n">
        <f aca="false">BL152+BF152+BD152+AX152+AV152</f>
        <v>1314133</v>
      </c>
      <c r="BU152" s="129" t="n">
        <v>13</v>
      </c>
      <c r="BV152" s="129" t="n">
        <v>1553029</v>
      </c>
      <c r="BW152" s="129" t="n">
        <f aca="false">BU152-BS152</f>
        <v>2</v>
      </c>
      <c r="BX152" s="129" t="n">
        <v>238933</v>
      </c>
      <c r="BY152" s="71" t="n">
        <f aca="false">BO152+BI152+BA152</f>
        <v>2</v>
      </c>
      <c r="BZ152" s="71" t="n">
        <f aca="false">BP152+BJ152+BB152</f>
        <v>238934</v>
      </c>
      <c r="CA152" s="140" t="n">
        <f aca="false">K152+M152-O152</f>
        <v>0</v>
      </c>
      <c r="CB152" s="141" t="n">
        <f aca="false">L152+N152-P152</f>
        <v>0</v>
      </c>
    </row>
    <row r="153" customFormat="false" ht="12.75" hidden="false" customHeight="false" outlineLevel="0" collapsed="false">
      <c r="A153" s="176" t="s">
        <v>184</v>
      </c>
      <c r="B153" s="173" t="s">
        <v>182</v>
      </c>
      <c r="C153" s="173" t="n">
        <f aca="false">224000*80%</f>
        <v>179200</v>
      </c>
      <c r="D153" s="174" t="s">
        <v>54</v>
      </c>
      <c r="E153" s="140" t="n">
        <v>23</v>
      </c>
      <c r="F153" s="129" t="n">
        <f aca="false">(AH153/AG153)*E153</f>
        <v>2747733.47272727</v>
      </c>
      <c r="G153" s="142" t="n">
        <v>23</v>
      </c>
      <c r="H153" s="156" t="n">
        <v>2747733</v>
      </c>
      <c r="I153" s="140" t="n">
        <f aca="false">G153-E153</f>
        <v>0</v>
      </c>
      <c r="J153" s="157" t="n">
        <f aca="false">H153-F153</f>
        <v>-0.47272727265954</v>
      </c>
      <c r="K153" s="142" t="n">
        <v>66</v>
      </c>
      <c r="L153" s="129" t="n">
        <f aca="false">(AH153/AG153)*K153</f>
        <v>7884800.4</v>
      </c>
      <c r="M153" s="183"/>
      <c r="N153" s="183"/>
      <c r="O153" s="203" t="n">
        <v>68</v>
      </c>
      <c r="P153" s="204" t="n">
        <v>8123733</v>
      </c>
      <c r="Q153" s="140" t="n">
        <f aca="false">O153-K153</f>
        <v>2</v>
      </c>
      <c r="R153" s="141" t="n">
        <f aca="false">P153-L153</f>
        <v>238932.6</v>
      </c>
      <c r="S153" s="0" t="n">
        <v>16</v>
      </c>
      <c r="T153" s="129" t="n">
        <f aca="false">(AH153/AG153)*S153</f>
        <v>1911466.76363636</v>
      </c>
      <c r="U153" s="183" t="n">
        <v>16</v>
      </c>
      <c r="V153" s="183" t="n">
        <v>1911467</v>
      </c>
      <c r="W153" s="140" t="n">
        <f aca="false">U153-S153</f>
        <v>0</v>
      </c>
      <c r="X153" s="141" t="n">
        <f aca="false">V153-T153</f>
        <v>0.23636363632977</v>
      </c>
      <c r="Y153" s="205" t="n">
        <v>5</v>
      </c>
      <c r="Z153" s="129" t="n">
        <f aca="false">(AH153/AG153)*Y153</f>
        <v>597333.363636364</v>
      </c>
      <c r="AA153" s="206"/>
      <c r="AB153" s="142"/>
      <c r="AC153" s="142" t="n">
        <v>5</v>
      </c>
      <c r="AD153" s="156" t="n">
        <v>597333</v>
      </c>
      <c r="AE153" s="140" t="n">
        <f aca="false">AC153-Y153</f>
        <v>0</v>
      </c>
      <c r="AF153" s="157" t="n">
        <f aca="false">AD153-Z153</f>
        <v>-0.363636363646947</v>
      </c>
      <c r="AG153" s="188" t="n">
        <f aca="false">Y153+S153+K153+E153</f>
        <v>110</v>
      </c>
      <c r="AH153" s="168" t="n">
        <v>13141334</v>
      </c>
      <c r="AI153" s="169"/>
      <c r="AJ153" s="169"/>
      <c r="AK153" s="169"/>
      <c r="AL153" s="169"/>
      <c r="AM153" s="169" t="n">
        <f aca="false">AK153+AI153+AG153</f>
        <v>110</v>
      </c>
      <c r="AN153" s="169" t="n">
        <f aca="false">AL153+AJ153+AH153</f>
        <v>13141334</v>
      </c>
      <c r="AO153" s="170" t="n">
        <v>112</v>
      </c>
      <c r="AP153" s="170" t="n">
        <v>13380304</v>
      </c>
      <c r="AQ153" s="170" t="n">
        <f aca="false">AO153-AM153</f>
        <v>2</v>
      </c>
      <c r="AR153" s="170" t="n">
        <f aca="false">238933</f>
        <v>238933</v>
      </c>
      <c r="AS153" s="171" t="n">
        <f aca="false">I153+Q153+W153+AE153</f>
        <v>2</v>
      </c>
      <c r="AT153" s="171" t="n">
        <f aca="false">J153+R153+X153+AF153</f>
        <v>238932</v>
      </c>
      <c r="AU153" s="140"/>
      <c r="AV153" s="129"/>
      <c r="AW153" s="129"/>
      <c r="AX153" s="129"/>
      <c r="AY153" s="129"/>
      <c r="AZ153" s="143"/>
      <c r="BA153" s="140"/>
      <c r="BB153" s="141"/>
      <c r="BC153" s="140"/>
      <c r="BD153" s="129"/>
      <c r="BE153" s="129"/>
      <c r="BF153" s="129"/>
      <c r="BG153" s="129"/>
      <c r="BH153" s="143"/>
      <c r="BI153" s="140"/>
      <c r="BJ153" s="141"/>
      <c r="BK153" s="140"/>
      <c r="BL153" s="129"/>
      <c r="BM153" s="129"/>
      <c r="BN153" s="143"/>
      <c r="BO153" s="140"/>
      <c r="BP153" s="141"/>
      <c r="BQ153" s="148"/>
      <c r="BR153" s="149"/>
      <c r="BS153" s="150" t="n">
        <f aca="false">BQ153+BE153+AW153</f>
        <v>0</v>
      </c>
      <c r="BT153" s="149" t="n">
        <f aca="false">BL153+BF153+BD153+AX153+AV153</f>
        <v>0</v>
      </c>
      <c r="BU153" s="129"/>
      <c r="BV153" s="129"/>
      <c r="BW153" s="129" t="n">
        <f aca="false">BU153-BS153</f>
        <v>0</v>
      </c>
      <c r="BX153" s="129" t="n">
        <f aca="false">BV153-BT153</f>
        <v>0</v>
      </c>
      <c r="BY153" s="71" t="n">
        <f aca="false">BO153+BI153+BA153</f>
        <v>0</v>
      </c>
      <c r="BZ153" s="71" t="n">
        <f aca="false">BP153+BJ153+BB153</f>
        <v>0</v>
      </c>
      <c r="CA153" s="140" t="n">
        <f aca="false">K153+M153-O153</f>
        <v>-2</v>
      </c>
      <c r="CB153" s="141" t="n">
        <f aca="false">L153+N153-P153</f>
        <v>-238932.6</v>
      </c>
    </row>
    <row r="154" customFormat="false" ht="12.75" hidden="false" customHeight="false" outlineLevel="0" collapsed="false">
      <c r="A154" s="176" t="s">
        <v>185</v>
      </c>
      <c r="B154" s="173" t="s">
        <v>182</v>
      </c>
      <c r="C154" s="173" t="n">
        <f aca="false">224000*80%</f>
        <v>179200</v>
      </c>
      <c r="D154" s="174" t="s">
        <v>54</v>
      </c>
      <c r="E154" s="140"/>
      <c r="F154" s="129"/>
      <c r="G154" s="142"/>
      <c r="H154" s="156"/>
      <c r="I154" s="140" t="n">
        <f aca="false">G154-E154</f>
        <v>0</v>
      </c>
      <c r="J154" s="157" t="n">
        <f aca="false">H154-F154</f>
        <v>0</v>
      </c>
      <c r="K154" s="142"/>
      <c r="L154" s="129"/>
      <c r="M154" s="129"/>
      <c r="N154" s="129"/>
      <c r="O154" s="196"/>
      <c r="P154" s="197"/>
      <c r="Q154" s="140" t="n">
        <f aca="false">O154-K154</f>
        <v>0</v>
      </c>
      <c r="R154" s="141" t="n">
        <f aca="false">P154-L154</f>
        <v>0</v>
      </c>
      <c r="S154" s="142"/>
      <c r="T154" s="129"/>
      <c r="U154" s="129"/>
      <c r="V154" s="143"/>
      <c r="W154" s="140" t="n">
        <f aca="false">U154-S154</f>
        <v>0</v>
      </c>
      <c r="X154" s="141" t="n">
        <f aca="false">V154-T154</f>
        <v>0</v>
      </c>
      <c r="Y154" s="140"/>
      <c r="Z154" s="129"/>
      <c r="AA154" s="129"/>
      <c r="AB154" s="142"/>
      <c r="AC154" s="142"/>
      <c r="AD154" s="156"/>
      <c r="AE154" s="140" t="n">
        <f aca="false">AC154-Y154</f>
        <v>0</v>
      </c>
      <c r="AF154" s="157" t="n">
        <f aca="false">AD154-Z154</f>
        <v>0</v>
      </c>
      <c r="AG154" s="188" t="n">
        <f aca="false">Y154+S154+K154+E154</f>
        <v>0</v>
      </c>
      <c r="AH154" s="168"/>
      <c r="AI154" s="169"/>
      <c r="AJ154" s="169"/>
      <c r="AK154" s="169"/>
      <c r="AL154" s="169"/>
      <c r="AM154" s="169" t="n">
        <f aca="false">AK154+AI154+AG154</f>
        <v>0</v>
      </c>
      <c r="AN154" s="169" t="n">
        <f aca="false">AL154+AJ154+AH154</f>
        <v>0</v>
      </c>
      <c r="AO154" s="170"/>
      <c r="AP154" s="170"/>
      <c r="AQ154" s="170" t="n">
        <f aca="false">AO154-AM154</f>
        <v>0</v>
      </c>
      <c r="AR154" s="170" t="n">
        <f aca="false">AP154-AN154</f>
        <v>0</v>
      </c>
      <c r="AS154" s="171" t="n">
        <f aca="false">I154+Q154+W154+AE154</f>
        <v>0</v>
      </c>
      <c r="AT154" s="171" t="n">
        <f aca="false">J154+R154+X154+AF154</f>
        <v>0</v>
      </c>
      <c r="AU154" s="140"/>
      <c r="AV154" s="129"/>
      <c r="AW154" s="129"/>
      <c r="AX154" s="129"/>
      <c r="AY154" s="129"/>
      <c r="AZ154" s="143"/>
      <c r="BA154" s="140"/>
      <c r="BB154" s="141"/>
      <c r="BC154" s="140"/>
      <c r="BD154" s="129"/>
      <c r="BE154" s="129"/>
      <c r="BF154" s="129"/>
      <c r="BG154" s="129"/>
      <c r="BH154" s="143"/>
      <c r="BI154" s="140"/>
      <c r="BJ154" s="141"/>
      <c r="BK154" s="140"/>
      <c r="BL154" s="129"/>
      <c r="BM154" s="129"/>
      <c r="BN154" s="143"/>
      <c r="BO154" s="140"/>
      <c r="BP154" s="141"/>
      <c r="BQ154" s="148"/>
      <c r="BR154" s="149"/>
      <c r="BS154" s="150" t="n">
        <f aca="false">BQ154+BE154+AW154</f>
        <v>0</v>
      </c>
      <c r="BT154" s="149" t="n">
        <f aca="false">BL154+BF154+BD154+AX154+AV154</f>
        <v>0</v>
      </c>
      <c r="BU154" s="129"/>
      <c r="BV154" s="129"/>
      <c r="BW154" s="129" t="n">
        <f aca="false">BU154-BS154</f>
        <v>0</v>
      </c>
      <c r="BX154" s="129" t="n">
        <f aca="false">BV154-BT154</f>
        <v>0</v>
      </c>
      <c r="BY154" s="71" t="n">
        <f aca="false">BO154+BI154+BA154</f>
        <v>0</v>
      </c>
      <c r="BZ154" s="71" t="n">
        <f aca="false">BP154+BJ154+BB154</f>
        <v>0</v>
      </c>
      <c r="CA154" s="140" t="n">
        <f aca="false">K154+M154-O154</f>
        <v>0</v>
      </c>
      <c r="CB154" s="141" t="n">
        <f aca="false">L154+N154-P154</f>
        <v>0</v>
      </c>
    </row>
    <row r="155" customFormat="false" ht="12.75" hidden="false" customHeight="false" outlineLevel="0" collapsed="false">
      <c r="A155" s="172" t="s">
        <v>60</v>
      </c>
      <c r="B155" s="173"/>
      <c r="C155" s="173"/>
      <c r="D155" s="174"/>
      <c r="E155" s="140"/>
      <c r="F155" s="129"/>
      <c r="G155" s="142"/>
      <c r="H155" s="156"/>
      <c r="I155" s="140" t="n">
        <f aca="false">G155-E155</f>
        <v>0</v>
      </c>
      <c r="J155" s="157" t="n">
        <f aca="false">H155-F155</f>
        <v>0</v>
      </c>
      <c r="K155" s="142"/>
      <c r="L155" s="129"/>
      <c r="M155" s="129"/>
      <c r="N155" s="129"/>
      <c r="O155" s="196"/>
      <c r="P155" s="197"/>
      <c r="Q155" s="140" t="n">
        <f aca="false">O155-K155</f>
        <v>0</v>
      </c>
      <c r="R155" s="141" t="n">
        <f aca="false">P155-L155</f>
        <v>0</v>
      </c>
      <c r="S155" s="142"/>
      <c r="T155" s="129"/>
      <c r="U155" s="129"/>
      <c r="V155" s="143"/>
      <c r="W155" s="140" t="n">
        <f aca="false">U155-S155</f>
        <v>0</v>
      </c>
      <c r="X155" s="141" t="n">
        <f aca="false">V155-T155</f>
        <v>0</v>
      </c>
      <c r="Y155" s="140"/>
      <c r="Z155" s="129"/>
      <c r="AA155" s="129"/>
      <c r="AB155" s="142"/>
      <c r="AC155" s="142"/>
      <c r="AD155" s="156"/>
      <c r="AE155" s="140" t="n">
        <f aca="false">AC155-Y155</f>
        <v>0</v>
      </c>
      <c r="AF155" s="157" t="n">
        <f aca="false">AD155-Z155</f>
        <v>0</v>
      </c>
      <c r="AG155" s="188" t="n">
        <f aca="false">Y155+S155+K155+E155</f>
        <v>0</v>
      </c>
      <c r="AH155" s="168"/>
      <c r="AI155" s="169"/>
      <c r="AJ155" s="169"/>
      <c r="AK155" s="169"/>
      <c r="AL155" s="169"/>
      <c r="AM155" s="169" t="n">
        <f aca="false">AK155+AI155+AG155</f>
        <v>0</v>
      </c>
      <c r="AN155" s="169" t="n">
        <f aca="false">AL155+AJ155+AH155</f>
        <v>0</v>
      </c>
      <c r="AO155" s="170"/>
      <c r="AP155" s="170"/>
      <c r="AQ155" s="170" t="n">
        <f aca="false">AO155-AM155</f>
        <v>0</v>
      </c>
      <c r="AR155" s="170" t="n">
        <f aca="false">AP155-AN155</f>
        <v>0</v>
      </c>
      <c r="AS155" s="171" t="n">
        <f aca="false">I155+Q155+W155+AE155</f>
        <v>0</v>
      </c>
      <c r="AT155" s="171" t="n">
        <f aca="false">J155+R155+X155+AF155</f>
        <v>0</v>
      </c>
      <c r="AU155" s="140"/>
      <c r="AV155" s="129"/>
      <c r="AW155" s="129"/>
      <c r="AX155" s="129"/>
      <c r="AY155" s="129"/>
      <c r="AZ155" s="143"/>
      <c r="BA155" s="140"/>
      <c r="BB155" s="141"/>
      <c r="BC155" s="140"/>
      <c r="BD155" s="129"/>
      <c r="BE155" s="129"/>
      <c r="BF155" s="129"/>
      <c r="BG155" s="129"/>
      <c r="BH155" s="143"/>
      <c r="BI155" s="140"/>
      <c r="BJ155" s="141"/>
      <c r="BK155" s="140"/>
      <c r="BL155" s="129"/>
      <c r="BM155" s="129"/>
      <c r="BN155" s="143"/>
      <c r="BO155" s="140"/>
      <c r="BP155" s="141"/>
      <c r="BQ155" s="148"/>
      <c r="BR155" s="149"/>
      <c r="BS155" s="150" t="n">
        <f aca="false">BQ155+BE155+AW155</f>
        <v>0</v>
      </c>
      <c r="BT155" s="149" t="n">
        <f aca="false">BL155+BF155+BD155+AX155+AV155</f>
        <v>0</v>
      </c>
      <c r="BU155" s="129"/>
      <c r="BV155" s="129"/>
      <c r="BW155" s="129" t="n">
        <f aca="false">BU155-BS155</f>
        <v>0</v>
      </c>
      <c r="BX155" s="129" t="n">
        <f aca="false">BV155-BT155</f>
        <v>0</v>
      </c>
      <c r="BY155" s="71" t="n">
        <f aca="false">BO155+BI155+BA155</f>
        <v>0</v>
      </c>
      <c r="BZ155" s="71" t="n">
        <f aca="false">BP155+BJ155+BB155</f>
        <v>0</v>
      </c>
      <c r="CA155" s="140" t="n">
        <f aca="false">K155+M155-O155</f>
        <v>0</v>
      </c>
      <c r="CB155" s="141" t="n">
        <f aca="false">L155+N155-P155</f>
        <v>0</v>
      </c>
    </row>
    <row r="156" customFormat="false" ht="12.75" hidden="false" customHeight="false" outlineLevel="0" collapsed="false">
      <c r="A156" s="176" t="s">
        <v>186</v>
      </c>
      <c r="B156" s="173" t="s">
        <v>182</v>
      </c>
      <c r="C156" s="173" t="n">
        <f aca="false">224000*80%</f>
        <v>179200</v>
      </c>
      <c r="D156" s="174" t="s">
        <v>54</v>
      </c>
      <c r="E156" s="140"/>
      <c r="F156" s="129"/>
      <c r="G156" s="142"/>
      <c r="H156" s="156"/>
      <c r="I156" s="140" t="n">
        <f aca="false">G156-E156</f>
        <v>0</v>
      </c>
      <c r="J156" s="157" t="n">
        <f aca="false">H156-F156</f>
        <v>0</v>
      </c>
      <c r="K156" s="142"/>
      <c r="L156" s="129"/>
      <c r="M156" s="129"/>
      <c r="N156" s="129"/>
      <c r="O156" s="196"/>
      <c r="P156" s="197"/>
      <c r="Q156" s="140" t="n">
        <f aca="false">O156-K156</f>
        <v>0</v>
      </c>
      <c r="R156" s="141" t="n">
        <f aca="false">P156-L156</f>
        <v>0</v>
      </c>
      <c r="S156" s="142"/>
      <c r="T156" s="129"/>
      <c r="U156" s="129"/>
      <c r="V156" s="143"/>
      <c r="W156" s="140" t="n">
        <f aca="false">U156-S156</f>
        <v>0</v>
      </c>
      <c r="X156" s="141" t="n">
        <f aca="false">V156-T156</f>
        <v>0</v>
      </c>
      <c r="Y156" s="140"/>
      <c r="Z156" s="129"/>
      <c r="AA156" s="129"/>
      <c r="AB156" s="142"/>
      <c r="AC156" s="142"/>
      <c r="AD156" s="156"/>
      <c r="AE156" s="140" t="n">
        <f aca="false">AC156-Y156</f>
        <v>0</v>
      </c>
      <c r="AF156" s="157" t="n">
        <f aca="false">AD156-Z156</f>
        <v>0</v>
      </c>
      <c r="AG156" s="188" t="n">
        <f aca="false">Y156+S156+K156+E156</f>
        <v>0</v>
      </c>
      <c r="AH156" s="168"/>
      <c r="AI156" s="169"/>
      <c r="AJ156" s="169"/>
      <c r="AK156" s="169"/>
      <c r="AL156" s="169"/>
      <c r="AM156" s="169" t="n">
        <f aca="false">AK156+AI156+AG156</f>
        <v>0</v>
      </c>
      <c r="AN156" s="169" t="n">
        <f aca="false">AL156+AJ156+AH156</f>
        <v>0</v>
      </c>
      <c r="AO156" s="170"/>
      <c r="AP156" s="170"/>
      <c r="AQ156" s="170" t="n">
        <f aca="false">AO156-AM156</f>
        <v>0</v>
      </c>
      <c r="AR156" s="170" t="n">
        <f aca="false">AP156-AN156</f>
        <v>0</v>
      </c>
      <c r="AS156" s="171" t="n">
        <f aca="false">I156+Q156+W156+AE156</f>
        <v>0</v>
      </c>
      <c r="AT156" s="171" t="n">
        <f aca="false">J156+R156+X156+AF156</f>
        <v>0</v>
      </c>
      <c r="AU156" s="140"/>
      <c r="AV156" s="129"/>
      <c r="AW156" s="129"/>
      <c r="AX156" s="129"/>
      <c r="AY156" s="129"/>
      <c r="AZ156" s="143"/>
      <c r="BA156" s="140"/>
      <c r="BB156" s="141"/>
      <c r="BC156" s="140"/>
      <c r="BD156" s="129"/>
      <c r="BE156" s="129"/>
      <c r="BF156" s="129"/>
      <c r="BG156" s="129"/>
      <c r="BH156" s="143"/>
      <c r="BI156" s="140"/>
      <c r="BJ156" s="141"/>
      <c r="BK156" s="140"/>
      <c r="BL156" s="129"/>
      <c r="BM156" s="129"/>
      <c r="BN156" s="143"/>
      <c r="BO156" s="140"/>
      <c r="BP156" s="141"/>
      <c r="BQ156" s="148"/>
      <c r="BR156" s="149"/>
      <c r="BS156" s="150" t="n">
        <f aca="false">BQ156+BE156+AW156</f>
        <v>0</v>
      </c>
      <c r="BT156" s="149" t="n">
        <f aca="false">BL156+BF156+BD156+AX156+AV156</f>
        <v>0</v>
      </c>
      <c r="BU156" s="129"/>
      <c r="BV156" s="129"/>
      <c r="BW156" s="129" t="n">
        <f aca="false">BU156-BS156</f>
        <v>0</v>
      </c>
      <c r="BX156" s="129" t="n">
        <f aca="false">BV156-BT156</f>
        <v>0</v>
      </c>
      <c r="BY156" s="71" t="n">
        <f aca="false">BO156+BI156+BA156</f>
        <v>0</v>
      </c>
      <c r="BZ156" s="71" t="n">
        <f aca="false">BP156+BJ156+BB156</f>
        <v>0</v>
      </c>
      <c r="CA156" s="140" t="n">
        <f aca="false">K156+M156-O156</f>
        <v>0</v>
      </c>
      <c r="CB156" s="141" t="n">
        <f aca="false">L156+N156-P156</f>
        <v>0</v>
      </c>
    </row>
    <row r="157" customFormat="false" ht="12.75" hidden="false" customHeight="false" outlineLevel="0" collapsed="false">
      <c r="A157" s="176" t="s">
        <v>187</v>
      </c>
      <c r="B157" s="173" t="s">
        <v>182</v>
      </c>
      <c r="C157" s="173" t="n">
        <f aca="false">224000*80%</f>
        <v>179200</v>
      </c>
      <c r="D157" s="174" t="s">
        <v>54</v>
      </c>
      <c r="E157" s="140"/>
      <c r="F157" s="129"/>
      <c r="G157" s="142"/>
      <c r="H157" s="156"/>
      <c r="I157" s="140" t="n">
        <f aca="false">G157-E157</f>
        <v>0</v>
      </c>
      <c r="J157" s="157" t="n">
        <f aca="false">H157-F157</f>
        <v>0</v>
      </c>
      <c r="K157" s="142"/>
      <c r="L157" s="129"/>
      <c r="M157" s="129"/>
      <c r="N157" s="129"/>
      <c r="O157" s="196"/>
      <c r="P157" s="197"/>
      <c r="Q157" s="140" t="n">
        <f aca="false">O157-K157</f>
        <v>0</v>
      </c>
      <c r="R157" s="141" t="n">
        <f aca="false">P157-L157</f>
        <v>0</v>
      </c>
      <c r="S157" s="142"/>
      <c r="T157" s="129"/>
      <c r="U157" s="129"/>
      <c r="V157" s="143"/>
      <c r="W157" s="140" t="n">
        <f aca="false">U157-S157</f>
        <v>0</v>
      </c>
      <c r="X157" s="141" t="n">
        <f aca="false">V157-T157</f>
        <v>0</v>
      </c>
      <c r="Y157" s="140"/>
      <c r="Z157" s="129"/>
      <c r="AA157" s="129"/>
      <c r="AB157" s="142"/>
      <c r="AC157" s="142"/>
      <c r="AD157" s="156"/>
      <c r="AE157" s="140" t="n">
        <f aca="false">AC157-Y157</f>
        <v>0</v>
      </c>
      <c r="AF157" s="157" t="n">
        <f aca="false">AD157-Z157</f>
        <v>0</v>
      </c>
      <c r="AG157" s="188" t="n">
        <f aca="false">Y157+S157+K157+E157</f>
        <v>0</v>
      </c>
      <c r="AH157" s="168"/>
      <c r="AI157" s="169"/>
      <c r="AJ157" s="169"/>
      <c r="AK157" s="169"/>
      <c r="AL157" s="169"/>
      <c r="AM157" s="169" t="n">
        <f aca="false">AK157+AI157+AG157</f>
        <v>0</v>
      </c>
      <c r="AN157" s="169" t="n">
        <f aca="false">AL157+AJ157+AH157</f>
        <v>0</v>
      </c>
      <c r="AO157" s="170"/>
      <c r="AP157" s="170"/>
      <c r="AQ157" s="170" t="n">
        <f aca="false">AO157-AM157</f>
        <v>0</v>
      </c>
      <c r="AR157" s="170" t="n">
        <f aca="false">AP157-AN157</f>
        <v>0</v>
      </c>
      <c r="AS157" s="171" t="n">
        <f aca="false">I157+Q157+W157+AE157</f>
        <v>0</v>
      </c>
      <c r="AT157" s="171" t="n">
        <f aca="false">J157+R157+X157+AF157</f>
        <v>0</v>
      </c>
      <c r="AU157" s="140" t="n">
        <v>6</v>
      </c>
      <c r="AV157" s="129" t="n">
        <f aca="false">(BR157/BQ157)*AU157</f>
        <v>358399.8</v>
      </c>
      <c r="AW157" s="129" t="n">
        <v>3</v>
      </c>
      <c r="AX157" s="129" t="n">
        <v>179199</v>
      </c>
      <c r="AY157" s="129" t="n">
        <v>3</v>
      </c>
      <c r="AZ157" s="143" t="n">
        <v>179200</v>
      </c>
      <c r="BA157" s="140" t="n">
        <f aca="false">AY157-AU157-AW157</f>
        <v>-6</v>
      </c>
      <c r="BB157" s="141" t="n">
        <f aca="false">AZ157-AV157-AX157</f>
        <v>-358398.8</v>
      </c>
      <c r="BC157" s="140" t="n">
        <v>1</v>
      </c>
      <c r="BD157" s="129" t="n">
        <f aca="false">(BR157/BQ157)*BC157</f>
        <v>59733.3</v>
      </c>
      <c r="BE157" s="129"/>
      <c r="BF157" s="129"/>
      <c r="BG157" s="129" t="n">
        <v>4</v>
      </c>
      <c r="BH157" s="143" t="n">
        <v>238933</v>
      </c>
      <c r="BI157" s="140" t="n">
        <f aca="false">BG157-BC157</f>
        <v>3</v>
      </c>
      <c r="BJ157" s="141" t="n">
        <f aca="false">BH157-BD157</f>
        <v>179199.7</v>
      </c>
      <c r="BK157" s="140" t="n">
        <v>3</v>
      </c>
      <c r="BL157" s="129" t="n">
        <f aca="false">(BR157/BQ157)*BK157</f>
        <v>179199.9</v>
      </c>
      <c r="BM157" s="129" t="n">
        <v>4</v>
      </c>
      <c r="BN157" s="143" t="n">
        <v>238933</v>
      </c>
      <c r="BO157" s="140" t="n">
        <f aca="false">BM157-BK157</f>
        <v>1</v>
      </c>
      <c r="BP157" s="141" t="n">
        <f aca="false">BN157-BL157</f>
        <v>59733.1</v>
      </c>
      <c r="BQ157" s="148" t="n">
        <f aca="false">BK157+BC157+AU157</f>
        <v>10</v>
      </c>
      <c r="BR157" s="149" t="n">
        <v>597333</v>
      </c>
      <c r="BS157" s="150" t="n">
        <f aca="false">BQ157+BE157+AW157</f>
        <v>13</v>
      </c>
      <c r="BT157" s="149" t="n">
        <f aca="false">BL157+BF157+BD157+AX157+AV157</f>
        <v>776532</v>
      </c>
      <c r="BU157" s="129" t="n">
        <v>11</v>
      </c>
      <c r="BV157" s="129" t="n">
        <v>657067</v>
      </c>
      <c r="BW157" s="129" t="n">
        <f aca="false">BU157-BS157</f>
        <v>-2</v>
      </c>
      <c r="BX157" s="129" t="n">
        <v>-119466</v>
      </c>
      <c r="BY157" s="71" t="n">
        <f aca="false">BO157+BI157+BA157</f>
        <v>-2</v>
      </c>
      <c r="BZ157" s="71" t="n">
        <f aca="false">BP157+BJ157+BB157</f>
        <v>-119466</v>
      </c>
      <c r="CA157" s="140" t="n">
        <f aca="false">K157+M157-O157</f>
        <v>0</v>
      </c>
      <c r="CB157" s="141" t="n">
        <f aca="false">L157+N157-P157</f>
        <v>0</v>
      </c>
    </row>
    <row r="158" customFormat="false" ht="12.75" hidden="false" customHeight="false" outlineLevel="0" collapsed="false">
      <c r="A158" s="176" t="s">
        <v>188</v>
      </c>
      <c r="B158" s="173" t="s">
        <v>182</v>
      </c>
      <c r="C158" s="173" t="n">
        <f aca="false">224000*80%</f>
        <v>179200</v>
      </c>
      <c r="D158" s="174" t="s">
        <v>54</v>
      </c>
      <c r="E158" s="140" t="n">
        <v>25</v>
      </c>
      <c r="F158" s="129" t="n">
        <f aca="false">(AH158/AG158)*E158</f>
        <v>1493333.41346154</v>
      </c>
      <c r="G158" s="142" t="n">
        <v>19</v>
      </c>
      <c r="H158" s="156" t="n">
        <v>1134933</v>
      </c>
      <c r="I158" s="140" t="n">
        <f aca="false">G158-E158</f>
        <v>-6</v>
      </c>
      <c r="J158" s="157" t="n">
        <f aca="false">H158-F158</f>
        <v>-358400.413461539</v>
      </c>
      <c r="K158" s="142" t="n">
        <v>61</v>
      </c>
      <c r="L158" s="129" t="n">
        <f aca="false">(AH158/AG158)*K158</f>
        <v>3643733.52884615</v>
      </c>
      <c r="M158" s="129"/>
      <c r="N158" s="129"/>
      <c r="O158" s="196" t="n">
        <v>83</v>
      </c>
      <c r="P158" s="197" t="n">
        <v>4957867</v>
      </c>
      <c r="Q158" s="140" t="n">
        <f aca="false">O158-K158</f>
        <v>22</v>
      </c>
      <c r="R158" s="141" t="n">
        <f aca="false">P158-L158</f>
        <v>1314133.47115385</v>
      </c>
      <c r="S158" s="142" t="n">
        <v>14</v>
      </c>
      <c r="T158" s="129" t="n">
        <f aca="false">(AH158/AG158)*S158</f>
        <v>836266.711538462</v>
      </c>
      <c r="U158" s="129" t="n">
        <v>16</v>
      </c>
      <c r="V158" s="143" t="n">
        <v>955733</v>
      </c>
      <c r="W158" s="140" t="n">
        <f aca="false">U158-S158</f>
        <v>2</v>
      </c>
      <c r="X158" s="141" t="n">
        <f aca="false">V158-T158</f>
        <v>119466.288461539</v>
      </c>
      <c r="Y158" s="140" t="n">
        <v>4</v>
      </c>
      <c r="Z158" s="129" t="n">
        <f aca="false">(AH158/AG158)*Y158</f>
        <v>238933.346153846</v>
      </c>
      <c r="AA158" s="129"/>
      <c r="AB158" s="142"/>
      <c r="AC158" s="142" t="n">
        <v>6</v>
      </c>
      <c r="AD158" s="156" t="n">
        <v>358400</v>
      </c>
      <c r="AE158" s="140" t="n">
        <f aca="false">AC158-Y158</f>
        <v>2</v>
      </c>
      <c r="AF158" s="157" t="n">
        <f aca="false">AD158-Z158</f>
        <v>119466.653846154</v>
      </c>
      <c r="AG158" s="188" t="n">
        <f aca="false">Y158+S158+K158+E158</f>
        <v>104</v>
      </c>
      <c r="AH158" s="168" t="n">
        <v>6212267</v>
      </c>
      <c r="AI158" s="169"/>
      <c r="AJ158" s="169"/>
      <c r="AK158" s="169"/>
      <c r="AL158" s="169"/>
      <c r="AM158" s="169" t="n">
        <f aca="false">AK158+AI158+AG158</f>
        <v>104</v>
      </c>
      <c r="AN158" s="169" t="n">
        <f aca="false">AL158+AJ158+AH158</f>
        <v>6212267</v>
      </c>
      <c r="AO158" s="170" t="n">
        <v>124</v>
      </c>
      <c r="AP158" s="170" t="n">
        <v>7406933</v>
      </c>
      <c r="AQ158" s="170" t="n">
        <f aca="false">AO158-AM158</f>
        <v>20</v>
      </c>
      <c r="AR158" s="170" t="n">
        <f aca="false">AP158-AN158</f>
        <v>1194666</v>
      </c>
      <c r="AS158" s="171" t="n">
        <f aca="false">I158+Q158+W158+AE158</f>
        <v>20</v>
      </c>
      <c r="AT158" s="171" t="n">
        <f aca="false">J158+R158+X158+AF158</f>
        <v>1194666</v>
      </c>
      <c r="AU158" s="140"/>
      <c r="AV158" s="129"/>
      <c r="AW158" s="129"/>
      <c r="AX158" s="129"/>
      <c r="AY158" s="129"/>
      <c r="AZ158" s="143"/>
      <c r="BA158" s="140"/>
      <c r="BB158" s="141"/>
      <c r="BC158" s="140"/>
      <c r="BD158" s="129"/>
      <c r="BE158" s="129"/>
      <c r="BF158" s="129"/>
      <c r="BG158" s="129"/>
      <c r="BH158" s="143"/>
      <c r="BI158" s="140"/>
      <c r="BJ158" s="141"/>
      <c r="BK158" s="140"/>
      <c r="BL158" s="129"/>
      <c r="BM158" s="129"/>
      <c r="BN158" s="143"/>
      <c r="BO158" s="140"/>
      <c r="BP158" s="141"/>
      <c r="BQ158" s="148"/>
      <c r="BR158" s="149"/>
      <c r="BS158" s="150" t="n">
        <f aca="false">BQ158+BE158+AW158</f>
        <v>0</v>
      </c>
      <c r="BT158" s="149" t="n">
        <f aca="false">BL158+BF158+BD158+AX158+AV158</f>
        <v>0</v>
      </c>
      <c r="BU158" s="129"/>
      <c r="BV158" s="129"/>
      <c r="BW158" s="129" t="n">
        <f aca="false">BU158-BS158</f>
        <v>0</v>
      </c>
      <c r="BX158" s="129" t="n">
        <f aca="false">BV158-BT158</f>
        <v>0</v>
      </c>
      <c r="BY158" s="71" t="n">
        <f aca="false">BO158+BI158+BA158</f>
        <v>0</v>
      </c>
      <c r="BZ158" s="71" t="n">
        <f aca="false">BP158+BJ158+BB158</f>
        <v>0</v>
      </c>
      <c r="CA158" s="140" t="n">
        <f aca="false">K158+M158-O158</f>
        <v>-22</v>
      </c>
      <c r="CB158" s="141" t="n">
        <f aca="false">L158+N158-P158</f>
        <v>-1314133.47115385</v>
      </c>
    </row>
    <row r="159" customFormat="false" ht="12.75" hidden="false" customHeight="false" outlineLevel="0" collapsed="false">
      <c r="A159" s="176" t="s">
        <v>189</v>
      </c>
      <c r="B159" s="173" t="s">
        <v>182</v>
      </c>
      <c r="C159" s="173" t="n">
        <f aca="false">224000*80%</f>
        <v>179200</v>
      </c>
      <c r="D159" s="174" t="s">
        <v>54</v>
      </c>
      <c r="E159" s="140"/>
      <c r="F159" s="129"/>
      <c r="G159" s="142"/>
      <c r="H159" s="156"/>
      <c r="I159" s="140" t="n">
        <f aca="false">G159-E159</f>
        <v>0</v>
      </c>
      <c r="J159" s="157" t="n">
        <f aca="false">H159-F159</f>
        <v>0</v>
      </c>
      <c r="K159" s="142"/>
      <c r="L159" s="129"/>
      <c r="M159" s="129"/>
      <c r="N159" s="129"/>
      <c r="O159" s="196"/>
      <c r="P159" s="197"/>
      <c r="Q159" s="140" t="n">
        <f aca="false">O159-K159</f>
        <v>0</v>
      </c>
      <c r="R159" s="141" t="n">
        <f aca="false">P159-L159</f>
        <v>0</v>
      </c>
      <c r="S159" s="142"/>
      <c r="T159" s="129"/>
      <c r="U159" s="129"/>
      <c r="V159" s="143"/>
      <c r="W159" s="140" t="n">
        <f aca="false">U159-S159</f>
        <v>0</v>
      </c>
      <c r="X159" s="141" t="n">
        <f aca="false">V159-T159</f>
        <v>0</v>
      </c>
      <c r="Y159" s="140"/>
      <c r="Z159" s="129"/>
      <c r="AA159" s="129"/>
      <c r="AB159" s="142"/>
      <c r="AC159" s="142"/>
      <c r="AD159" s="156"/>
      <c r="AE159" s="140" t="n">
        <f aca="false">AC159-Y159</f>
        <v>0</v>
      </c>
      <c r="AF159" s="157" t="n">
        <f aca="false">AD159-Z159</f>
        <v>0</v>
      </c>
      <c r="AG159" s="188" t="n">
        <f aca="false">Y159+S159+K159+E159</f>
        <v>0</v>
      </c>
      <c r="AH159" s="168"/>
      <c r="AI159" s="169"/>
      <c r="AJ159" s="169"/>
      <c r="AK159" s="169"/>
      <c r="AL159" s="169"/>
      <c r="AM159" s="169" t="n">
        <f aca="false">AK159+AI159+AG159</f>
        <v>0</v>
      </c>
      <c r="AN159" s="169" t="n">
        <f aca="false">AL159+AJ159+AH159</f>
        <v>0</v>
      </c>
      <c r="AO159" s="170"/>
      <c r="AP159" s="170"/>
      <c r="AQ159" s="170" t="n">
        <f aca="false">AO159-AM159</f>
        <v>0</v>
      </c>
      <c r="AR159" s="170" t="n">
        <f aca="false">AP159-AN159</f>
        <v>0</v>
      </c>
      <c r="AS159" s="171" t="n">
        <f aca="false">I159+Q159+W159+AE159</f>
        <v>0</v>
      </c>
      <c r="AT159" s="171" t="n">
        <f aca="false">J159+R159+X159+AF159</f>
        <v>0</v>
      </c>
      <c r="AU159" s="140"/>
      <c r="AV159" s="129"/>
      <c r="AW159" s="129"/>
      <c r="AX159" s="129"/>
      <c r="AY159" s="129"/>
      <c r="AZ159" s="143"/>
      <c r="BA159" s="140"/>
      <c r="BB159" s="141"/>
      <c r="BC159" s="140"/>
      <c r="BD159" s="129"/>
      <c r="BE159" s="129"/>
      <c r="BF159" s="129"/>
      <c r="BG159" s="129"/>
      <c r="BH159" s="143"/>
      <c r="BI159" s="140"/>
      <c r="BJ159" s="141"/>
      <c r="BK159" s="140"/>
      <c r="BL159" s="129"/>
      <c r="BM159" s="129"/>
      <c r="BN159" s="143"/>
      <c r="BO159" s="140"/>
      <c r="BP159" s="141"/>
      <c r="BQ159" s="148"/>
      <c r="BR159" s="149"/>
      <c r="BS159" s="150" t="n">
        <f aca="false">BQ159+BE159+AW159</f>
        <v>0</v>
      </c>
      <c r="BT159" s="149" t="n">
        <f aca="false">BL159+BF159+BD159+AX159+AV159</f>
        <v>0</v>
      </c>
      <c r="BU159" s="129"/>
      <c r="BV159" s="129"/>
      <c r="BW159" s="129" t="n">
        <f aca="false">BU159-BS159</f>
        <v>0</v>
      </c>
      <c r="BX159" s="129" t="n">
        <f aca="false">BV159-BT159</f>
        <v>0</v>
      </c>
      <c r="BY159" s="71" t="n">
        <f aca="false">BO159+BI159+BA159</f>
        <v>0</v>
      </c>
      <c r="BZ159" s="71" t="n">
        <f aca="false">BP159+BJ159+BB159</f>
        <v>0</v>
      </c>
      <c r="CA159" s="140" t="n">
        <f aca="false">K159+M159-O159</f>
        <v>0</v>
      </c>
      <c r="CB159" s="141" t="n">
        <f aca="false">L159+N159-P159</f>
        <v>0</v>
      </c>
    </row>
    <row r="160" customFormat="false" ht="12.75" hidden="false" customHeight="true" outlineLevel="0" collapsed="false">
      <c r="A160" s="198" t="s">
        <v>190</v>
      </c>
      <c r="B160" s="173"/>
      <c r="C160" s="173"/>
      <c r="D160" s="174"/>
      <c r="E160" s="140"/>
      <c r="F160" s="129"/>
      <c r="G160" s="142"/>
      <c r="H160" s="156"/>
      <c r="I160" s="140" t="n">
        <f aca="false">G160-E160</f>
        <v>0</v>
      </c>
      <c r="J160" s="157" t="n">
        <f aca="false">H160-F160</f>
        <v>0</v>
      </c>
      <c r="K160" s="142"/>
      <c r="L160" s="129"/>
      <c r="M160" s="129"/>
      <c r="N160" s="129"/>
      <c r="O160" s="196"/>
      <c r="P160" s="197"/>
      <c r="Q160" s="140" t="n">
        <f aca="false">O160-K160</f>
        <v>0</v>
      </c>
      <c r="R160" s="141" t="n">
        <f aca="false">P160-L160</f>
        <v>0</v>
      </c>
      <c r="S160" s="142"/>
      <c r="T160" s="129"/>
      <c r="U160" s="129"/>
      <c r="V160" s="143"/>
      <c r="W160" s="140" t="n">
        <f aca="false">U160-S160</f>
        <v>0</v>
      </c>
      <c r="X160" s="141" t="n">
        <f aca="false">V160-T160</f>
        <v>0</v>
      </c>
      <c r="Y160" s="140"/>
      <c r="Z160" s="129"/>
      <c r="AA160" s="129"/>
      <c r="AB160" s="142"/>
      <c r="AC160" s="142"/>
      <c r="AD160" s="156"/>
      <c r="AE160" s="140" t="n">
        <f aca="false">AC160-Y160</f>
        <v>0</v>
      </c>
      <c r="AF160" s="157" t="n">
        <f aca="false">AD160-Z160</f>
        <v>0</v>
      </c>
      <c r="AG160" s="188" t="n">
        <f aca="false">Y160+S160+K160+E160</f>
        <v>0</v>
      </c>
      <c r="AH160" s="168"/>
      <c r="AI160" s="169"/>
      <c r="AJ160" s="169"/>
      <c r="AK160" s="169"/>
      <c r="AL160" s="169"/>
      <c r="AM160" s="169" t="n">
        <f aca="false">AK160+AI160+AG160</f>
        <v>0</v>
      </c>
      <c r="AN160" s="169" t="n">
        <f aca="false">AL160+AJ160+AH160</f>
        <v>0</v>
      </c>
      <c r="AO160" s="170"/>
      <c r="AP160" s="170"/>
      <c r="AQ160" s="170" t="n">
        <f aca="false">AO160-AM160</f>
        <v>0</v>
      </c>
      <c r="AR160" s="170" t="n">
        <f aca="false">AP160-AN160</f>
        <v>0</v>
      </c>
      <c r="AS160" s="171" t="n">
        <f aca="false">I160+Q160+W160+AE160</f>
        <v>0</v>
      </c>
      <c r="AT160" s="171" t="n">
        <f aca="false">J160+R160+X160+AF160</f>
        <v>0</v>
      </c>
      <c r="AU160" s="140"/>
      <c r="AV160" s="129"/>
      <c r="AW160" s="129"/>
      <c r="AX160" s="129"/>
      <c r="AY160" s="129"/>
      <c r="AZ160" s="143"/>
      <c r="BA160" s="140"/>
      <c r="BB160" s="141"/>
      <c r="BC160" s="140"/>
      <c r="BD160" s="129"/>
      <c r="BE160" s="129"/>
      <c r="BF160" s="129"/>
      <c r="BG160" s="129"/>
      <c r="BH160" s="143"/>
      <c r="BI160" s="140"/>
      <c r="BJ160" s="141"/>
      <c r="BK160" s="140"/>
      <c r="BL160" s="129"/>
      <c r="BM160" s="129"/>
      <c r="BN160" s="143"/>
      <c r="BO160" s="140"/>
      <c r="BP160" s="141"/>
      <c r="BQ160" s="148"/>
      <c r="BR160" s="149"/>
      <c r="BS160" s="150" t="n">
        <f aca="false">BQ160+BE160+AW160</f>
        <v>0</v>
      </c>
      <c r="BT160" s="149" t="n">
        <f aca="false">BL160+BF160+BD160+AX160+AV160</f>
        <v>0</v>
      </c>
      <c r="BU160" s="129"/>
      <c r="BV160" s="129"/>
      <c r="BW160" s="129" t="n">
        <f aca="false">BU160-BS160</f>
        <v>0</v>
      </c>
      <c r="BX160" s="129" t="n">
        <f aca="false">BV160-BT160</f>
        <v>0</v>
      </c>
      <c r="BY160" s="71" t="n">
        <f aca="false">BO160+BI160+BA160</f>
        <v>0</v>
      </c>
      <c r="BZ160" s="71" t="n">
        <f aca="false">BP160+BJ160+BB160</f>
        <v>0</v>
      </c>
      <c r="CA160" s="140" t="n">
        <f aca="false">K160+M160-O160</f>
        <v>0</v>
      </c>
      <c r="CB160" s="141" t="n">
        <f aca="false">L160+N160-P160</f>
        <v>0</v>
      </c>
    </row>
    <row r="161" customFormat="false" ht="12.75" hidden="false" customHeight="false" outlineLevel="0" collapsed="false">
      <c r="A161" s="172" t="s">
        <v>84</v>
      </c>
      <c r="B161" s="173"/>
      <c r="C161" s="173"/>
      <c r="D161" s="174"/>
      <c r="E161" s="140"/>
      <c r="F161" s="129"/>
      <c r="G161" s="142"/>
      <c r="H161" s="156"/>
      <c r="I161" s="140" t="n">
        <f aca="false">G161-E161</f>
        <v>0</v>
      </c>
      <c r="J161" s="157" t="n">
        <f aca="false">H161-F161</f>
        <v>0</v>
      </c>
      <c r="K161" s="142"/>
      <c r="L161" s="129"/>
      <c r="M161" s="129"/>
      <c r="N161" s="129"/>
      <c r="O161" s="196"/>
      <c r="P161" s="197"/>
      <c r="Q161" s="140" t="n">
        <f aca="false">O161-K161</f>
        <v>0</v>
      </c>
      <c r="R161" s="141" t="n">
        <f aca="false">P161-L161</f>
        <v>0</v>
      </c>
      <c r="S161" s="142"/>
      <c r="T161" s="129"/>
      <c r="U161" s="129"/>
      <c r="V161" s="143"/>
      <c r="W161" s="140" t="n">
        <f aca="false">U161-S161</f>
        <v>0</v>
      </c>
      <c r="X161" s="141" t="n">
        <f aca="false">V161-T161</f>
        <v>0</v>
      </c>
      <c r="Y161" s="140"/>
      <c r="Z161" s="129"/>
      <c r="AA161" s="129"/>
      <c r="AB161" s="142"/>
      <c r="AC161" s="142"/>
      <c r="AD161" s="156"/>
      <c r="AE161" s="140" t="n">
        <f aca="false">AC161-Y161</f>
        <v>0</v>
      </c>
      <c r="AF161" s="157" t="n">
        <f aca="false">AD161-Z161</f>
        <v>0</v>
      </c>
      <c r="AG161" s="188" t="n">
        <f aca="false">Y161+S161+K161+E161</f>
        <v>0</v>
      </c>
      <c r="AH161" s="168"/>
      <c r="AI161" s="169"/>
      <c r="AJ161" s="169"/>
      <c r="AK161" s="169"/>
      <c r="AL161" s="169"/>
      <c r="AM161" s="169" t="n">
        <f aca="false">AK161+AI161+AG161</f>
        <v>0</v>
      </c>
      <c r="AN161" s="169" t="n">
        <f aca="false">AL161+AJ161+AH161</f>
        <v>0</v>
      </c>
      <c r="AO161" s="170"/>
      <c r="AP161" s="170"/>
      <c r="AQ161" s="170" t="n">
        <f aca="false">AO161-AM161</f>
        <v>0</v>
      </c>
      <c r="AR161" s="170" t="n">
        <f aca="false">AP161-AN161</f>
        <v>0</v>
      </c>
      <c r="AS161" s="171" t="n">
        <f aca="false">I161+Q161+W161+AE161</f>
        <v>0</v>
      </c>
      <c r="AT161" s="171" t="n">
        <f aca="false">J161+R161+X161+AF161</f>
        <v>0</v>
      </c>
      <c r="AU161" s="140"/>
      <c r="AV161" s="129"/>
      <c r="AW161" s="129"/>
      <c r="AX161" s="129"/>
      <c r="AY161" s="129"/>
      <c r="AZ161" s="143"/>
      <c r="BA161" s="140"/>
      <c r="BB161" s="141"/>
      <c r="BC161" s="140"/>
      <c r="BD161" s="129"/>
      <c r="BE161" s="129"/>
      <c r="BF161" s="129"/>
      <c r="BG161" s="129"/>
      <c r="BH161" s="143"/>
      <c r="BI161" s="140"/>
      <c r="BJ161" s="141"/>
      <c r="BK161" s="140"/>
      <c r="BL161" s="129"/>
      <c r="BM161" s="129"/>
      <c r="BN161" s="143"/>
      <c r="BO161" s="140"/>
      <c r="BP161" s="141"/>
      <c r="BQ161" s="148"/>
      <c r="BR161" s="149"/>
      <c r="BS161" s="150" t="n">
        <f aca="false">BQ161+BE161+AW161</f>
        <v>0</v>
      </c>
      <c r="BT161" s="149" t="n">
        <f aca="false">BL161+BF161+BD161+AX161+AV161</f>
        <v>0</v>
      </c>
      <c r="BU161" s="129"/>
      <c r="BV161" s="129"/>
      <c r="BW161" s="129" t="n">
        <f aca="false">BU161-BS161</f>
        <v>0</v>
      </c>
      <c r="BX161" s="129" t="n">
        <f aca="false">BV161-BT161</f>
        <v>0</v>
      </c>
      <c r="BY161" s="71" t="n">
        <f aca="false">BO161+BI161+BA161</f>
        <v>0</v>
      </c>
      <c r="BZ161" s="71" t="n">
        <f aca="false">BP161+BJ161+BB161</f>
        <v>0</v>
      </c>
      <c r="CA161" s="140" t="n">
        <f aca="false">K161+M161-O161</f>
        <v>0</v>
      </c>
      <c r="CB161" s="141" t="n">
        <f aca="false">L161+N161-P161</f>
        <v>0</v>
      </c>
    </row>
    <row r="162" customFormat="false" ht="12.75" hidden="false" customHeight="false" outlineLevel="0" collapsed="false">
      <c r="A162" s="176" t="s">
        <v>191</v>
      </c>
      <c r="B162" s="173" t="s">
        <v>166</v>
      </c>
      <c r="C162" s="173" t="n">
        <f aca="false">224000*60%</f>
        <v>134400</v>
      </c>
      <c r="D162" s="174" t="s">
        <v>54</v>
      </c>
      <c r="E162" s="140"/>
      <c r="F162" s="129"/>
      <c r="G162" s="142"/>
      <c r="H162" s="156"/>
      <c r="I162" s="140" t="n">
        <f aca="false">G162-E162</f>
        <v>0</v>
      </c>
      <c r="J162" s="157" t="n">
        <f aca="false">H162-F162</f>
        <v>0</v>
      </c>
      <c r="K162" s="142"/>
      <c r="L162" s="129"/>
      <c r="M162" s="129"/>
      <c r="N162" s="129"/>
      <c r="O162" s="196"/>
      <c r="P162" s="197"/>
      <c r="Q162" s="140" t="n">
        <f aca="false">O162-K162</f>
        <v>0</v>
      </c>
      <c r="R162" s="141" t="n">
        <f aca="false">P162-L162</f>
        <v>0</v>
      </c>
      <c r="S162" s="142"/>
      <c r="T162" s="129"/>
      <c r="U162" s="129"/>
      <c r="V162" s="143"/>
      <c r="W162" s="140" t="n">
        <f aca="false">U162-S162</f>
        <v>0</v>
      </c>
      <c r="X162" s="141" t="n">
        <f aca="false">V162-T162</f>
        <v>0</v>
      </c>
      <c r="Y162" s="140"/>
      <c r="Z162" s="129"/>
      <c r="AA162" s="129"/>
      <c r="AB162" s="142"/>
      <c r="AC162" s="142"/>
      <c r="AD162" s="156"/>
      <c r="AE162" s="140" t="n">
        <f aca="false">AC162-Y162</f>
        <v>0</v>
      </c>
      <c r="AF162" s="157" t="n">
        <f aca="false">AD162-Z162</f>
        <v>0</v>
      </c>
      <c r="AG162" s="188" t="n">
        <f aca="false">Y162+S162+K162+E162</f>
        <v>0</v>
      </c>
      <c r="AH162" s="168"/>
      <c r="AI162" s="169"/>
      <c r="AJ162" s="169"/>
      <c r="AK162" s="169"/>
      <c r="AL162" s="169"/>
      <c r="AM162" s="169" t="n">
        <f aca="false">AK162+AI162+AG162</f>
        <v>0</v>
      </c>
      <c r="AN162" s="169" t="n">
        <f aca="false">AL162+AJ162+AH162</f>
        <v>0</v>
      </c>
      <c r="AO162" s="170"/>
      <c r="AP162" s="170"/>
      <c r="AQ162" s="170" t="n">
        <f aca="false">AO162-AM162</f>
        <v>0</v>
      </c>
      <c r="AR162" s="170" t="n">
        <f aca="false">AP162-AN162</f>
        <v>0</v>
      </c>
      <c r="AS162" s="171" t="n">
        <f aca="false">I162+Q162+W162+AE162</f>
        <v>0</v>
      </c>
      <c r="AT162" s="171" t="n">
        <f aca="false">J162+R162+X162+AF162</f>
        <v>0</v>
      </c>
      <c r="AU162" s="140"/>
      <c r="AV162" s="129"/>
      <c r="AW162" s="129"/>
      <c r="AX162" s="129"/>
      <c r="AY162" s="129"/>
      <c r="AZ162" s="143"/>
      <c r="BA162" s="140"/>
      <c r="BB162" s="141"/>
      <c r="BC162" s="140"/>
      <c r="BD162" s="129"/>
      <c r="BE162" s="129"/>
      <c r="BF162" s="129"/>
      <c r="BG162" s="129"/>
      <c r="BH162" s="143"/>
      <c r="BI162" s="140"/>
      <c r="BJ162" s="141"/>
      <c r="BK162" s="140"/>
      <c r="BL162" s="129"/>
      <c r="BM162" s="129"/>
      <c r="BN162" s="143"/>
      <c r="BO162" s="140"/>
      <c r="BP162" s="141"/>
      <c r="BQ162" s="148"/>
      <c r="BR162" s="149"/>
      <c r="BS162" s="150" t="n">
        <f aca="false">BQ162+BE162+AW162</f>
        <v>0</v>
      </c>
      <c r="BT162" s="149" t="n">
        <f aca="false">BL162+BF162+BD162+AX162+AV162</f>
        <v>0</v>
      </c>
      <c r="BU162" s="129"/>
      <c r="BV162" s="129"/>
      <c r="BW162" s="129" t="n">
        <f aca="false">BU162-BS162</f>
        <v>0</v>
      </c>
      <c r="BX162" s="129" t="n">
        <f aca="false">BV162-BT162</f>
        <v>0</v>
      </c>
      <c r="BY162" s="71" t="n">
        <f aca="false">BO162+BI162+BA162</f>
        <v>0</v>
      </c>
      <c r="BZ162" s="71" t="n">
        <f aca="false">BP162+BJ162+BB162</f>
        <v>0</v>
      </c>
      <c r="CA162" s="140" t="n">
        <f aca="false">K162+M162-O162</f>
        <v>0</v>
      </c>
      <c r="CB162" s="141" t="n">
        <f aca="false">L162+N162-P162</f>
        <v>0</v>
      </c>
    </row>
    <row r="163" customFormat="false" ht="12.75" hidden="false" customHeight="false" outlineLevel="0" collapsed="false">
      <c r="A163" s="176" t="s">
        <v>192</v>
      </c>
      <c r="B163" s="173" t="s">
        <v>166</v>
      </c>
      <c r="C163" s="173" t="n">
        <f aca="false">224000*60%</f>
        <v>134400</v>
      </c>
      <c r="D163" s="174" t="s">
        <v>54</v>
      </c>
      <c r="E163" s="140"/>
      <c r="F163" s="129"/>
      <c r="G163" s="142"/>
      <c r="H163" s="156"/>
      <c r="I163" s="140" t="n">
        <f aca="false">G163-E163</f>
        <v>0</v>
      </c>
      <c r="J163" s="157" t="n">
        <f aca="false">H163-F163</f>
        <v>0</v>
      </c>
      <c r="K163" s="142"/>
      <c r="L163" s="129"/>
      <c r="M163" s="129"/>
      <c r="N163" s="129"/>
      <c r="O163" s="196"/>
      <c r="P163" s="197"/>
      <c r="Q163" s="140" t="n">
        <f aca="false">O163-K163</f>
        <v>0</v>
      </c>
      <c r="R163" s="141" t="n">
        <f aca="false">P163-L163</f>
        <v>0</v>
      </c>
      <c r="S163" s="142"/>
      <c r="T163" s="129"/>
      <c r="U163" s="129"/>
      <c r="V163" s="143"/>
      <c r="W163" s="140" t="n">
        <f aca="false">U163-S163</f>
        <v>0</v>
      </c>
      <c r="X163" s="141" t="n">
        <f aca="false">V163-T163</f>
        <v>0</v>
      </c>
      <c r="Y163" s="140"/>
      <c r="Z163" s="129"/>
      <c r="AA163" s="129"/>
      <c r="AB163" s="142"/>
      <c r="AC163" s="142"/>
      <c r="AD163" s="156"/>
      <c r="AE163" s="140" t="n">
        <f aca="false">AC163-Y163</f>
        <v>0</v>
      </c>
      <c r="AF163" s="157" t="n">
        <f aca="false">AD163-Z163</f>
        <v>0</v>
      </c>
      <c r="AG163" s="188" t="n">
        <f aca="false">Y163+S163+K163+E163</f>
        <v>0</v>
      </c>
      <c r="AH163" s="168"/>
      <c r="AI163" s="169"/>
      <c r="AJ163" s="169"/>
      <c r="AK163" s="169"/>
      <c r="AL163" s="169"/>
      <c r="AM163" s="169" t="n">
        <f aca="false">AK163+AI163+AG163</f>
        <v>0</v>
      </c>
      <c r="AN163" s="169" t="n">
        <f aca="false">AL163+AJ163+AH163</f>
        <v>0</v>
      </c>
      <c r="AO163" s="170"/>
      <c r="AP163" s="170"/>
      <c r="AQ163" s="170" t="n">
        <f aca="false">AO163-AM163</f>
        <v>0</v>
      </c>
      <c r="AR163" s="170" t="n">
        <f aca="false">AP163-AN163</f>
        <v>0</v>
      </c>
      <c r="AS163" s="171" t="n">
        <f aca="false">I163+Q163+W163+AE163</f>
        <v>0</v>
      </c>
      <c r="AT163" s="171" t="n">
        <f aca="false">J163+R163+X163+AF163</f>
        <v>0</v>
      </c>
      <c r="AU163" s="140" t="n">
        <v>7</v>
      </c>
      <c r="AV163" s="129" t="n">
        <f aca="false">(BR163/BQ163)*AU163</f>
        <v>627200</v>
      </c>
      <c r="AW163" s="129"/>
      <c r="AX163" s="129"/>
      <c r="AY163" s="129" t="n">
        <v>0</v>
      </c>
      <c r="AZ163" s="143" t="n">
        <v>0</v>
      </c>
      <c r="BA163" s="140" t="n">
        <f aca="false">AY163-AU163</f>
        <v>-7</v>
      </c>
      <c r="BB163" s="141" t="n">
        <f aca="false">AZ163-AV163</f>
        <v>-627200</v>
      </c>
      <c r="BC163" s="140" t="n">
        <v>1</v>
      </c>
      <c r="BD163" s="129" t="n">
        <f aca="false">(BR163/BQ163)*BC163</f>
        <v>89600</v>
      </c>
      <c r="BE163" s="129"/>
      <c r="BF163" s="129"/>
      <c r="BG163" s="129" t="n">
        <v>1</v>
      </c>
      <c r="BH163" s="143" t="n">
        <v>89600</v>
      </c>
      <c r="BI163" s="140" t="n">
        <f aca="false">BG163-BC163</f>
        <v>0</v>
      </c>
      <c r="BJ163" s="141" t="n">
        <f aca="false">BH163-BD163</f>
        <v>0</v>
      </c>
      <c r="BK163" s="140" t="n">
        <v>3</v>
      </c>
      <c r="BL163" s="129" t="n">
        <f aca="false">(BR163/BQ163)*BK163</f>
        <v>268800</v>
      </c>
      <c r="BM163" s="129" t="n">
        <v>2</v>
      </c>
      <c r="BN163" s="143" t="n">
        <v>179200</v>
      </c>
      <c r="BO163" s="140" t="n">
        <f aca="false">BM163-BK163</f>
        <v>-1</v>
      </c>
      <c r="BP163" s="141" t="n">
        <f aca="false">BN163-BL163</f>
        <v>-89600</v>
      </c>
      <c r="BQ163" s="148" t="n">
        <f aca="false">BK163+BC163+AU163</f>
        <v>11</v>
      </c>
      <c r="BR163" s="149" t="n">
        <v>985600</v>
      </c>
      <c r="BS163" s="150" t="n">
        <f aca="false">BQ163+BE163+AW163</f>
        <v>11</v>
      </c>
      <c r="BT163" s="149" t="n">
        <f aca="false">BL163+BF163+BD163+AX163+AV163</f>
        <v>985600</v>
      </c>
      <c r="BU163" s="129" t="n">
        <v>3</v>
      </c>
      <c r="BV163" s="129" t="n">
        <v>268800</v>
      </c>
      <c r="BW163" s="129" t="n">
        <f aca="false">BU163-BS163</f>
        <v>-8</v>
      </c>
      <c r="BX163" s="129" t="n">
        <f aca="false">BV163-BT163</f>
        <v>-716800</v>
      </c>
      <c r="BY163" s="71" t="n">
        <f aca="false">BO163+BI163+BA163</f>
        <v>-8</v>
      </c>
      <c r="BZ163" s="71" t="n">
        <f aca="false">BP163+BJ163+BB163</f>
        <v>-716800</v>
      </c>
      <c r="CA163" s="140" t="n">
        <f aca="false">K163+M163-O163</f>
        <v>0</v>
      </c>
      <c r="CB163" s="141" t="n">
        <f aca="false">L163+N163-P163</f>
        <v>0</v>
      </c>
    </row>
    <row r="164" customFormat="false" ht="12.75" hidden="false" customHeight="false" outlineLevel="0" collapsed="false">
      <c r="A164" s="176" t="s">
        <v>193</v>
      </c>
      <c r="B164" s="173" t="s">
        <v>166</v>
      </c>
      <c r="C164" s="173" t="n">
        <f aca="false">224000*60%</f>
        <v>134400</v>
      </c>
      <c r="D164" s="174" t="s">
        <v>54</v>
      </c>
      <c r="E164" s="140" t="n">
        <v>6</v>
      </c>
      <c r="F164" s="129" t="n">
        <f aca="false">(AH164/AG164)*E164</f>
        <v>537600</v>
      </c>
      <c r="G164" s="142" t="n">
        <v>6</v>
      </c>
      <c r="H164" s="156" t="n">
        <v>537600</v>
      </c>
      <c r="I164" s="140" t="n">
        <f aca="false">G164-E164</f>
        <v>0</v>
      </c>
      <c r="J164" s="157" t="n">
        <f aca="false">H164-F164</f>
        <v>0</v>
      </c>
      <c r="K164" s="142" t="n">
        <v>49</v>
      </c>
      <c r="L164" s="129" t="n">
        <f aca="false">(AH164/AG164)*K164</f>
        <v>4390400</v>
      </c>
      <c r="M164" s="129"/>
      <c r="N164" s="129"/>
      <c r="O164" s="196" t="n">
        <v>51</v>
      </c>
      <c r="P164" s="197" t="n">
        <v>4569600</v>
      </c>
      <c r="Q164" s="140" t="n">
        <f aca="false">O164-K164</f>
        <v>2</v>
      </c>
      <c r="R164" s="141" t="n">
        <f aca="false">P164-L164</f>
        <v>179200</v>
      </c>
      <c r="S164" s="142" t="n">
        <v>5</v>
      </c>
      <c r="T164" s="129" t="n">
        <f aca="false">(AH164/AG164)*S164</f>
        <v>448000</v>
      </c>
      <c r="U164" s="129" t="n">
        <v>5</v>
      </c>
      <c r="V164" s="143" t="n">
        <v>448000</v>
      </c>
      <c r="W164" s="140" t="n">
        <f aca="false">U164-S164</f>
        <v>0</v>
      </c>
      <c r="X164" s="141" t="n">
        <f aca="false">V164-T164</f>
        <v>0</v>
      </c>
      <c r="Y164" s="140" t="n">
        <v>7</v>
      </c>
      <c r="Z164" s="129" t="n">
        <f aca="false">(AH164/AG164)*Y164</f>
        <v>627200</v>
      </c>
      <c r="AA164" s="129"/>
      <c r="AB164" s="142"/>
      <c r="AC164" s="142" t="n">
        <v>7</v>
      </c>
      <c r="AD164" s="156" t="n">
        <v>627200</v>
      </c>
      <c r="AE164" s="140" t="n">
        <f aca="false">AC164-Y164</f>
        <v>0</v>
      </c>
      <c r="AF164" s="157" t="n">
        <f aca="false">AD164-Z164</f>
        <v>0</v>
      </c>
      <c r="AG164" s="188" t="n">
        <f aca="false">Y164+S164+K164+E164</f>
        <v>67</v>
      </c>
      <c r="AH164" s="168" t="n">
        <v>6003200</v>
      </c>
      <c r="AI164" s="169"/>
      <c r="AJ164" s="169"/>
      <c r="AK164" s="169"/>
      <c r="AL164" s="169"/>
      <c r="AM164" s="169" t="n">
        <f aca="false">AK164+AI164+AG164</f>
        <v>67</v>
      </c>
      <c r="AN164" s="169" t="n">
        <f aca="false">AL164+AJ164+AH164</f>
        <v>6003200</v>
      </c>
      <c r="AO164" s="170" t="n">
        <v>69</v>
      </c>
      <c r="AP164" s="170" t="n">
        <v>6182400</v>
      </c>
      <c r="AQ164" s="170" t="n">
        <f aca="false">AO164-AM164</f>
        <v>2</v>
      </c>
      <c r="AR164" s="170" t="n">
        <f aca="false">AP164-AN164</f>
        <v>179200</v>
      </c>
      <c r="AS164" s="171" t="n">
        <f aca="false">I164+Q164+W164+AE164</f>
        <v>2</v>
      </c>
      <c r="AT164" s="171" t="n">
        <f aca="false">J164+R164+X164+AF164</f>
        <v>179200</v>
      </c>
      <c r="AU164" s="140"/>
      <c r="AV164" s="129"/>
      <c r="AW164" s="129"/>
      <c r="AX164" s="129"/>
      <c r="AY164" s="129"/>
      <c r="AZ164" s="143"/>
      <c r="BA164" s="140"/>
      <c r="BB164" s="141"/>
      <c r="BC164" s="140"/>
      <c r="BD164" s="129"/>
      <c r="BE164" s="129"/>
      <c r="BF164" s="129"/>
      <c r="BG164" s="129"/>
      <c r="BH164" s="143"/>
      <c r="BI164" s="140"/>
      <c r="BJ164" s="141"/>
      <c r="BK164" s="140"/>
      <c r="BL164" s="129"/>
      <c r="BM164" s="129"/>
      <c r="BN164" s="143"/>
      <c r="BO164" s="140" t="n">
        <f aca="false">BM164-BK164</f>
        <v>0</v>
      </c>
      <c r="BP164" s="141" t="n">
        <f aca="false">BN164-BL164</f>
        <v>0</v>
      </c>
      <c r="BQ164" s="148"/>
      <c r="BR164" s="149"/>
      <c r="BS164" s="150" t="n">
        <f aca="false">BQ164+BE164+AW164</f>
        <v>0</v>
      </c>
      <c r="BT164" s="149" t="n">
        <f aca="false">BL164+BF164+BD164+AX164+AV164</f>
        <v>0</v>
      </c>
      <c r="BU164" s="129"/>
      <c r="BV164" s="129"/>
      <c r="BW164" s="129" t="n">
        <f aca="false">BU164-BS164</f>
        <v>0</v>
      </c>
      <c r="BX164" s="129" t="n">
        <f aca="false">BV164-BT164</f>
        <v>0</v>
      </c>
      <c r="BY164" s="71" t="n">
        <f aca="false">BO164+BI164+BA164</f>
        <v>0</v>
      </c>
      <c r="BZ164" s="71" t="n">
        <f aca="false">BP164+BJ164+BB164</f>
        <v>0</v>
      </c>
      <c r="CA164" s="140" t="n">
        <f aca="false">K164+M164-O164</f>
        <v>-2</v>
      </c>
      <c r="CB164" s="141" t="n">
        <f aca="false">L164+N164-P164</f>
        <v>-179200</v>
      </c>
    </row>
    <row r="165" customFormat="false" ht="12.75" hidden="false" customHeight="false" outlineLevel="0" collapsed="false">
      <c r="A165" s="176" t="s">
        <v>194</v>
      </c>
      <c r="B165" s="173" t="s">
        <v>166</v>
      </c>
      <c r="C165" s="173" t="n">
        <f aca="false">224000*60%</f>
        <v>134400</v>
      </c>
      <c r="D165" s="174" t="s">
        <v>54</v>
      </c>
      <c r="E165" s="140"/>
      <c r="F165" s="129"/>
      <c r="G165" s="142"/>
      <c r="H165" s="156"/>
      <c r="I165" s="140" t="n">
        <f aca="false">G165-E165</f>
        <v>0</v>
      </c>
      <c r="J165" s="157" t="n">
        <f aca="false">H165-F165</f>
        <v>0</v>
      </c>
      <c r="K165" s="142"/>
      <c r="L165" s="129"/>
      <c r="M165" s="129"/>
      <c r="N165" s="129"/>
      <c r="O165" s="196"/>
      <c r="P165" s="197"/>
      <c r="Q165" s="140" t="n">
        <f aca="false">O165-K165</f>
        <v>0</v>
      </c>
      <c r="R165" s="141" t="n">
        <f aca="false">P165-L165</f>
        <v>0</v>
      </c>
      <c r="S165" s="142"/>
      <c r="T165" s="129"/>
      <c r="U165" s="129"/>
      <c r="V165" s="143"/>
      <c r="W165" s="140" t="n">
        <f aca="false">U165-S165</f>
        <v>0</v>
      </c>
      <c r="X165" s="141" t="n">
        <f aca="false">V165-T165</f>
        <v>0</v>
      </c>
      <c r="Y165" s="140"/>
      <c r="Z165" s="129"/>
      <c r="AA165" s="129"/>
      <c r="AB165" s="142"/>
      <c r="AC165" s="142"/>
      <c r="AD165" s="156"/>
      <c r="AE165" s="140" t="n">
        <f aca="false">AC165-Y165</f>
        <v>0</v>
      </c>
      <c r="AF165" s="157" t="n">
        <f aca="false">AD165-Z165</f>
        <v>0</v>
      </c>
      <c r="AG165" s="188" t="n">
        <f aca="false">Y165+S165+K165+E165</f>
        <v>0</v>
      </c>
      <c r="AH165" s="168"/>
      <c r="AI165" s="169"/>
      <c r="AJ165" s="169"/>
      <c r="AK165" s="169"/>
      <c r="AL165" s="169"/>
      <c r="AM165" s="169" t="n">
        <f aca="false">AK165+AI165+AG165</f>
        <v>0</v>
      </c>
      <c r="AN165" s="169" t="n">
        <f aca="false">AL165+AJ165+AH165</f>
        <v>0</v>
      </c>
      <c r="AO165" s="170"/>
      <c r="AP165" s="170"/>
      <c r="AQ165" s="170" t="n">
        <f aca="false">AO165-AM165</f>
        <v>0</v>
      </c>
      <c r="AR165" s="170" t="n">
        <f aca="false">AP165-AN165</f>
        <v>0</v>
      </c>
      <c r="AS165" s="171" t="n">
        <f aca="false">I165+Q165+W165+AE165</f>
        <v>0</v>
      </c>
      <c r="AT165" s="171" t="n">
        <f aca="false">J165+R165+X165+AF165</f>
        <v>0</v>
      </c>
      <c r="AU165" s="140"/>
      <c r="AV165" s="129"/>
      <c r="AW165" s="129"/>
      <c r="AX165" s="129"/>
      <c r="AY165" s="129"/>
      <c r="AZ165" s="143"/>
      <c r="BA165" s="140"/>
      <c r="BB165" s="141"/>
      <c r="BC165" s="140"/>
      <c r="BD165" s="129"/>
      <c r="BE165" s="129"/>
      <c r="BF165" s="129"/>
      <c r="BG165" s="129"/>
      <c r="BH165" s="143"/>
      <c r="BI165" s="140"/>
      <c r="BJ165" s="141"/>
      <c r="BK165" s="140"/>
      <c r="BL165" s="129"/>
      <c r="BM165" s="129"/>
      <c r="BN165" s="143"/>
      <c r="BO165" s="140"/>
      <c r="BP165" s="141"/>
      <c r="BQ165" s="148"/>
      <c r="BR165" s="149"/>
      <c r="BS165" s="150" t="n">
        <f aca="false">BQ165+BE165+AW165</f>
        <v>0</v>
      </c>
      <c r="BT165" s="149" t="n">
        <f aca="false">BL165+BF165+BD165+AX165+AV165</f>
        <v>0</v>
      </c>
      <c r="BU165" s="129"/>
      <c r="BV165" s="129"/>
      <c r="BW165" s="129" t="n">
        <f aca="false">BU165-BS165</f>
        <v>0</v>
      </c>
      <c r="BX165" s="129" t="n">
        <f aca="false">BV165-BT165</f>
        <v>0</v>
      </c>
      <c r="BY165" s="71" t="n">
        <f aca="false">BO165+BI165+BA165</f>
        <v>0</v>
      </c>
      <c r="BZ165" s="71" t="n">
        <f aca="false">BP165+BJ165+BB165</f>
        <v>0</v>
      </c>
      <c r="CA165" s="140" t="n">
        <f aca="false">K165+M165-O165</f>
        <v>0</v>
      </c>
      <c r="CB165" s="141" t="n">
        <f aca="false">L165+N165-P165</f>
        <v>0</v>
      </c>
    </row>
    <row r="166" customFormat="false" ht="12.75" hidden="false" customHeight="false" outlineLevel="0" collapsed="false">
      <c r="A166" s="172" t="s">
        <v>60</v>
      </c>
      <c r="B166" s="173"/>
      <c r="C166" s="173"/>
      <c r="D166" s="174"/>
      <c r="E166" s="140"/>
      <c r="F166" s="129"/>
      <c r="G166" s="142"/>
      <c r="H166" s="156"/>
      <c r="I166" s="140" t="n">
        <f aca="false">G166-E166</f>
        <v>0</v>
      </c>
      <c r="J166" s="157" t="n">
        <f aca="false">H166-F166</f>
        <v>0</v>
      </c>
      <c r="K166" s="142"/>
      <c r="L166" s="129"/>
      <c r="M166" s="129"/>
      <c r="N166" s="129"/>
      <c r="O166" s="196"/>
      <c r="P166" s="197"/>
      <c r="Q166" s="140" t="n">
        <f aca="false">O166-K166</f>
        <v>0</v>
      </c>
      <c r="R166" s="141" t="n">
        <f aca="false">P166-L166</f>
        <v>0</v>
      </c>
      <c r="S166" s="142"/>
      <c r="T166" s="129"/>
      <c r="U166" s="129"/>
      <c r="V166" s="143"/>
      <c r="W166" s="140" t="n">
        <f aca="false">U166-S166</f>
        <v>0</v>
      </c>
      <c r="X166" s="141" t="n">
        <f aca="false">V166-T166</f>
        <v>0</v>
      </c>
      <c r="Y166" s="140"/>
      <c r="Z166" s="129"/>
      <c r="AA166" s="129"/>
      <c r="AB166" s="142"/>
      <c r="AC166" s="142"/>
      <c r="AD166" s="156"/>
      <c r="AE166" s="140" t="n">
        <f aca="false">AC166-Y166</f>
        <v>0</v>
      </c>
      <c r="AF166" s="157" t="n">
        <f aca="false">AD166-Z166</f>
        <v>0</v>
      </c>
      <c r="AG166" s="188" t="n">
        <f aca="false">Y166+S166+K166+E166</f>
        <v>0</v>
      </c>
      <c r="AH166" s="168"/>
      <c r="AI166" s="169"/>
      <c r="AJ166" s="169"/>
      <c r="AK166" s="169"/>
      <c r="AL166" s="169"/>
      <c r="AM166" s="169" t="n">
        <f aca="false">AK166+AI166+AG166</f>
        <v>0</v>
      </c>
      <c r="AN166" s="169" t="n">
        <f aca="false">AL166+AJ166+AH166</f>
        <v>0</v>
      </c>
      <c r="AO166" s="170"/>
      <c r="AP166" s="170"/>
      <c r="AQ166" s="170" t="n">
        <f aca="false">AO166-AM166</f>
        <v>0</v>
      </c>
      <c r="AR166" s="170" t="n">
        <f aca="false">AP166-AN166</f>
        <v>0</v>
      </c>
      <c r="AS166" s="171" t="n">
        <f aca="false">I166+Q166+W166+AE166</f>
        <v>0</v>
      </c>
      <c r="AT166" s="171" t="n">
        <f aca="false">J166+R166+X166+AF166</f>
        <v>0</v>
      </c>
      <c r="AU166" s="140"/>
      <c r="AV166" s="129"/>
      <c r="AW166" s="129"/>
      <c r="AX166" s="129"/>
      <c r="AY166" s="129"/>
      <c r="AZ166" s="143"/>
      <c r="BA166" s="140"/>
      <c r="BB166" s="141"/>
      <c r="BC166" s="140"/>
      <c r="BD166" s="129"/>
      <c r="BE166" s="129"/>
      <c r="BF166" s="129"/>
      <c r="BG166" s="129"/>
      <c r="BH166" s="143"/>
      <c r="BI166" s="140"/>
      <c r="BJ166" s="141"/>
      <c r="BK166" s="140"/>
      <c r="BL166" s="129"/>
      <c r="BM166" s="129"/>
      <c r="BN166" s="143"/>
      <c r="BO166" s="140"/>
      <c r="BP166" s="141"/>
      <c r="BQ166" s="148"/>
      <c r="BR166" s="149"/>
      <c r="BS166" s="150" t="n">
        <f aca="false">BQ166+BE166+AW166</f>
        <v>0</v>
      </c>
      <c r="BT166" s="149" t="n">
        <f aca="false">BL166+BF166+BD166+AX166+AV166</f>
        <v>0</v>
      </c>
      <c r="BU166" s="129"/>
      <c r="BV166" s="129"/>
      <c r="BW166" s="129" t="n">
        <f aca="false">BU166-BS166</f>
        <v>0</v>
      </c>
      <c r="BX166" s="129" t="n">
        <f aca="false">BV166-BT166</f>
        <v>0</v>
      </c>
      <c r="BY166" s="71" t="n">
        <f aca="false">BO166+BI166+BA166</f>
        <v>0</v>
      </c>
      <c r="BZ166" s="71" t="n">
        <f aca="false">BP166+BJ166+BB166</f>
        <v>0</v>
      </c>
      <c r="CA166" s="140" t="n">
        <f aca="false">K166+M166-O166</f>
        <v>0</v>
      </c>
      <c r="CB166" s="141" t="n">
        <f aca="false">L166+N166-P166</f>
        <v>0</v>
      </c>
    </row>
    <row r="167" customFormat="false" ht="12.75" hidden="false" customHeight="false" outlineLevel="0" collapsed="false">
      <c r="A167" s="176" t="s">
        <v>195</v>
      </c>
      <c r="B167" s="173" t="s">
        <v>166</v>
      </c>
      <c r="C167" s="173" t="n">
        <f aca="false">224000*60%</f>
        <v>134400</v>
      </c>
      <c r="D167" s="189" t="s">
        <v>54</v>
      </c>
      <c r="E167" s="140"/>
      <c r="F167" s="129"/>
      <c r="G167" s="142"/>
      <c r="H167" s="156"/>
      <c r="I167" s="140" t="n">
        <f aca="false">G167-E167</f>
        <v>0</v>
      </c>
      <c r="J167" s="157" t="n">
        <f aca="false">H167-F167</f>
        <v>0</v>
      </c>
      <c r="K167" s="142"/>
      <c r="L167" s="129"/>
      <c r="M167" s="129"/>
      <c r="N167" s="129"/>
      <c r="O167" s="196"/>
      <c r="P167" s="197"/>
      <c r="Q167" s="140" t="n">
        <f aca="false">O167-K167</f>
        <v>0</v>
      </c>
      <c r="R167" s="141" t="n">
        <f aca="false">P167-L167</f>
        <v>0</v>
      </c>
      <c r="S167" s="142"/>
      <c r="T167" s="129"/>
      <c r="U167" s="129"/>
      <c r="V167" s="143"/>
      <c r="W167" s="140" t="n">
        <f aca="false">U167-S167</f>
        <v>0</v>
      </c>
      <c r="X167" s="141" t="n">
        <f aca="false">V167-T167</f>
        <v>0</v>
      </c>
      <c r="Y167" s="140"/>
      <c r="Z167" s="129"/>
      <c r="AA167" s="129"/>
      <c r="AB167" s="142"/>
      <c r="AC167" s="142"/>
      <c r="AD167" s="156"/>
      <c r="AE167" s="140" t="n">
        <f aca="false">AC167-Y167</f>
        <v>0</v>
      </c>
      <c r="AF167" s="157" t="n">
        <f aca="false">AD167-Z167</f>
        <v>0</v>
      </c>
      <c r="AG167" s="188" t="n">
        <f aca="false">Y167+S167+K167+E167</f>
        <v>0</v>
      </c>
      <c r="AH167" s="168"/>
      <c r="AI167" s="169"/>
      <c r="AJ167" s="169"/>
      <c r="AK167" s="169"/>
      <c r="AL167" s="169"/>
      <c r="AM167" s="169" t="n">
        <f aca="false">AK167+AI167+AG167</f>
        <v>0</v>
      </c>
      <c r="AN167" s="169" t="n">
        <f aca="false">AL167+AJ167+AH167</f>
        <v>0</v>
      </c>
      <c r="AO167" s="170"/>
      <c r="AP167" s="170"/>
      <c r="AQ167" s="170" t="n">
        <f aca="false">AO167-AM167</f>
        <v>0</v>
      </c>
      <c r="AR167" s="170" t="n">
        <f aca="false">AP167-AN167</f>
        <v>0</v>
      </c>
      <c r="AS167" s="171" t="n">
        <f aca="false">I167+Q167+W167+AE167</f>
        <v>0</v>
      </c>
      <c r="AT167" s="171" t="n">
        <f aca="false">J167+R167+X167+AF167</f>
        <v>0</v>
      </c>
      <c r="AU167" s="140"/>
      <c r="AV167" s="129"/>
      <c r="AW167" s="129"/>
      <c r="AX167" s="129"/>
      <c r="AY167" s="129"/>
      <c r="AZ167" s="143"/>
      <c r="BA167" s="140"/>
      <c r="BB167" s="141"/>
      <c r="BC167" s="140"/>
      <c r="BD167" s="129"/>
      <c r="BE167" s="129"/>
      <c r="BF167" s="129"/>
      <c r="BG167" s="129"/>
      <c r="BH167" s="143"/>
      <c r="BI167" s="140"/>
      <c r="BJ167" s="141"/>
      <c r="BK167" s="140"/>
      <c r="BL167" s="129"/>
      <c r="BM167" s="129"/>
      <c r="BN167" s="143"/>
      <c r="BO167" s="140"/>
      <c r="BP167" s="141"/>
      <c r="BQ167" s="148"/>
      <c r="BR167" s="149"/>
      <c r="BS167" s="150" t="n">
        <f aca="false">BQ167+BE167+AW167</f>
        <v>0</v>
      </c>
      <c r="BT167" s="149" t="n">
        <f aca="false">BL167+BF167+BD167+AX167+AV167</f>
        <v>0</v>
      </c>
      <c r="BU167" s="129"/>
      <c r="BV167" s="129"/>
      <c r="BW167" s="129" t="n">
        <f aca="false">BU167-BS167</f>
        <v>0</v>
      </c>
      <c r="BX167" s="129" t="n">
        <f aca="false">BV167-BT167</f>
        <v>0</v>
      </c>
      <c r="BY167" s="71" t="n">
        <f aca="false">BO167+BI167+BA167</f>
        <v>0</v>
      </c>
      <c r="BZ167" s="71" t="n">
        <f aca="false">BP167+BJ167+BB167</f>
        <v>0</v>
      </c>
      <c r="CA167" s="140" t="n">
        <f aca="false">K167+M167-O167</f>
        <v>0</v>
      </c>
      <c r="CB167" s="141" t="n">
        <f aca="false">L167+N167-P167</f>
        <v>0</v>
      </c>
    </row>
    <row r="168" customFormat="false" ht="12.75" hidden="false" customHeight="false" outlineLevel="0" collapsed="false">
      <c r="A168" s="176" t="s">
        <v>196</v>
      </c>
      <c r="B168" s="173" t="s">
        <v>166</v>
      </c>
      <c r="C168" s="173" t="n">
        <f aca="false">224000*60%</f>
        <v>134400</v>
      </c>
      <c r="D168" s="189" t="s">
        <v>54</v>
      </c>
      <c r="E168" s="140"/>
      <c r="F168" s="129"/>
      <c r="G168" s="142"/>
      <c r="H168" s="156"/>
      <c r="I168" s="140" t="n">
        <f aca="false">G168-E168</f>
        <v>0</v>
      </c>
      <c r="J168" s="157" t="n">
        <f aca="false">H168-F168</f>
        <v>0</v>
      </c>
      <c r="K168" s="142"/>
      <c r="L168" s="129"/>
      <c r="M168" s="129"/>
      <c r="N168" s="129"/>
      <c r="O168" s="196"/>
      <c r="P168" s="197"/>
      <c r="Q168" s="140" t="n">
        <f aca="false">O168-K168</f>
        <v>0</v>
      </c>
      <c r="R168" s="141" t="n">
        <f aca="false">P168-L168</f>
        <v>0</v>
      </c>
      <c r="S168" s="142"/>
      <c r="T168" s="129"/>
      <c r="U168" s="129"/>
      <c r="V168" s="143"/>
      <c r="W168" s="140" t="n">
        <f aca="false">U168-S168</f>
        <v>0</v>
      </c>
      <c r="X168" s="141" t="n">
        <f aca="false">V168-T168</f>
        <v>0</v>
      </c>
      <c r="Y168" s="140"/>
      <c r="Z168" s="129"/>
      <c r="AA168" s="129"/>
      <c r="AB168" s="142"/>
      <c r="AC168" s="142"/>
      <c r="AD168" s="156"/>
      <c r="AE168" s="140" t="n">
        <f aca="false">AC168-Y168</f>
        <v>0</v>
      </c>
      <c r="AF168" s="157" t="n">
        <f aca="false">AD168-Z168</f>
        <v>0</v>
      </c>
      <c r="AG168" s="188" t="n">
        <f aca="false">Y168+S168+K168+E168</f>
        <v>0</v>
      </c>
      <c r="AH168" s="168"/>
      <c r="AI168" s="169"/>
      <c r="AJ168" s="169"/>
      <c r="AK168" s="169"/>
      <c r="AL168" s="169"/>
      <c r="AM168" s="169" t="n">
        <f aca="false">AK168+AI168+AG168</f>
        <v>0</v>
      </c>
      <c r="AN168" s="169" t="n">
        <f aca="false">AL168+AJ168+AH168</f>
        <v>0</v>
      </c>
      <c r="AO168" s="170"/>
      <c r="AP168" s="170"/>
      <c r="AQ168" s="170" t="n">
        <f aca="false">AO168-AM168</f>
        <v>0</v>
      </c>
      <c r="AR168" s="170" t="n">
        <f aca="false">AP168-AN168</f>
        <v>0</v>
      </c>
      <c r="AS168" s="171" t="n">
        <f aca="false">I168+Q168+W168+AE168</f>
        <v>0</v>
      </c>
      <c r="AT168" s="171" t="n">
        <f aca="false">J168+R168+X168+AF168</f>
        <v>0</v>
      </c>
      <c r="AU168" s="140" t="n">
        <v>7</v>
      </c>
      <c r="AV168" s="129" t="n">
        <f aca="false">(BR168/BQ168)*AU168</f>
        <v>313600</v>
      </c>
      <c r="AW168" s="129" t="n">
        <v>-4</v>
      </c>
      <c r="AX168" s="129" t="n">
        <v>-179200</v>
      </c>
      <c r="AY168" s="129" t="n">
        <v>0</v>
      </c>
      <c r="AZ168" s="143" t="n">
        <v>0</v>
      </c>
      <c r="BA168" s="140" t="n">
        <f aca="false">AY168-AU168-AW168</f>
        <v>-3</v>
      </c>
      <c r="BB168" s="141" t="n">
        <f aca="false">AZ168-AV168-AX168</f>
        <v>-134400</v>
      </c>
      <c r="BC168" s="140" t="n">
        <v>1</v>
      </c>
      <c r="BD168" s="129" t="n">
        <f aca="false">(BR168/BQ168)*BC168</f>
        <v>44800</v>
      </c>
      <c r="BE168" s="129"/>
      <c r="BF168" s="129"/>
      <c r="BG168" s="129" t="n">
        <v>0</v>
      </c>
      <c r="BH168" s="143" t="n">
        <v>0</v>
      </c>
      <c r="BI168" s="140" t="n">
        <f aca="false">BG168-BC168</f>
        <v>-1</v>
      </c>
      <c r="BJ168" s="141" t="n">
        <f aca="false">BH168-BD168</f>
        <v>-44800</v>
      </c>
      <c r="BK168" s="140" t="n">
        <v>1</v>
      </c>
      <c r="BL168" s="129" t="n">
        <f aca="false">(BR168/BQ168)*BK168</f>
        <v>44800</v>
      </c>
      <c r="BM168" s="129" t="n">
        <v>1</v>
      </c>
      <c r="BN168" s="143" t="n">
        <v>44800</v>
      </c>
      <c r="BO168" s="140" t="n">
        <f aca="false">BM168-BK168</f>
        <v>0</v>
      </c>
      <c r="BP168" s="141" t="n">
        <f aca="false">BN168-BL168</f>
        <v>0</v>
      </c>
      <c r="BQ168" s="148" t="n">
        <f aca="false">BK168+BC168+AU168</f>
        <v>9</v>
      </c>
      <c r="BR168" s="149" t="n">
        <v>403200</v>
      </c>
      <c r="BS168" s="150" t="n">
        <f aca="false">BQ168+BE168+AW168</f>
        <v>5</v>
      </c>
      <c r="BT168" s="149" t="n">
        <f aca="false">BL168+BF168+BD168+AX168+AV168</f>
        <v>224000</v>
      </c>
      <c r="BU168" s="129" t="n">
        <v>1</v>
      </c>
      <c r="BV168" s="129" t="n">
        <v>44800</v>
      </c>
      <c r="BW168" s="129" t="n">
        <f aca="false">BU168-BS168</f>
        <v>-4</v>
      </c>
      <c r="BX168" s="129" t="n">
        <f aca="false">BV168-BT168</f>
        <v>-179200</v>
      </c>
      <c r="BY168" s="71" t="n">
        <f aca="false">BO168+BI168+BA168</f>
        <v>-4</v>
      </c>
      <c r="BZ168" s="71" t="n">
        <f aca="false">BP168+BJ168+BB168</f>
        <v>-179200</v>
      </c>
      <c r="CA168" s="140" t="n">
        <f aca="false">K168+M168-O168</f>
        <v>0</v>
      </c>
      <c r="CB168" s="141" t="n">
        <f aca="false">L168+N168-P168</f>
        <v>0</v>
      </c>
    </row>
    <row r="169" customFormat="false" ht="12.75" hidden="false" customHeight="false" outlineLevel="0" collapsed="false">
      <c r="A169" s="176" t="s">
        <v>197</v>
      </c>
      <c r="B169" s="173" t="s">
        <v>166</v>
      </c>
      <c r="C169" s="173" t="n">
        <f aca="false">224000*60%</f>
        <v>134400</v>
      </c>
      <c r="D169" s="189" t="s">
        <v>54</v>
      </c>
      <c r="E169" s="140" t="n">
        <v>6</v>
      </c>
      <c r="F169" s="129" t="n">
        <f aca="false">(AH169/AG169)*E169</f>
        <v>268800</v>
      </c>
      <c r="G169" s="142" t="n">
        <v>8</v>
      </c>
      <c r="H169" s="156" t="n">
        <v>358400</v>
      </c>
      <c r="I169" s="140" t="n">
        <f aca="false">G169-E169</f>
        <v>2</v>
      </c>
      <c r="J169" s="157" t="n">
        <f aca="false">H169-F169</f>
        <v>89600</v>
      </c>
      <c r="K169" s="142" t="n">
        <v>39</v>
      </c>
      <c r="L169" s="129" t="n">
        <f aca="false">(AH169/AG169)*K169</f>
        <v>1747200</v>
      </c>
      <c r="M169" s="129"/>
      <c r="N169" s="129"/>
      <c r="O169" s="196" t="n">
        <v>44</v>
      </c>
      <c r="P169" s="197" t="n">
        <v>1971200</v>
      </c>
      <c r="Q169" s="140" t="n">
        <f aca="false">O169-K169</f>
        <v>5</v>
      </c>
      <c r="R169" s="141" t="n">
        <f aca="false">P169-L169</f>
        <v>224000</v>
      </c>
      <c r="S169" s="142" t="n">
        <v>5</v>
      </c>
      <c r="T169" s="129" t="n">
        <f aca="false">(AH169/AG169)*S169</f>
        <v>224000</v>
      </c>
      <c r="U169" s="129" t="n">
        <v>5</v>
      </c>
      <c r="V169" s="143" t="n">
        <v>224000</v>
      </c>
      <c r="W169" s="140" t="n">
        <f aca="false">U169-S169</f>
        <v>0</v>
      </c>
      <c r="X169" s="141" t="n">
        <f aca="false">V169-T169</f>
        <v>0</v>
      </c>
      <c r="Y169" s="140" t="n">
        <v>8</v>
      </c>
      <c r="Z169" s="129" t="n">
        <f aca="false">(AH169/AG169)*Y169</f>
        <v>358400</v>
      </c>
      <c r="AA169" s="129"/>
      <c r="AB169" s="142"/>
      <c r="AC169" s="142" t="n">
        <v>5</v>
      </c>
      <c r="AD169" s="156" t="n">
        <v>224000</v>
      </c>
      <c r="AE169" s="140" t="n">
        <f aca="false">AC169-Y169</f>
        <v>-3</v>
      </c>
      <c r="AF169" s="157" t="n">
        <f aca="false">AD169-Z169</f>
        <v>-134400</v>
      </c>
      <c r="AG169" s="188" t="n">
        <f aca="false">Y169+S169+K169+E169</f>
        <v>58</v>
      </c>
      <c r="AH169" s="168" t="n">
        <v>2598400</v>
      </c>
      <c r="AI169" s="169"/>
      <c r="AJ169" s="169"/>
      <c r="AK169" s="169"/>
      <c r="AL169" s="169"/>
      <c r="AM169" s="169" t="n">
        <f aca="false">AK169+AI169+AG169</f>
        <v>58</v>
      </c>
      <c r="AN169" s="169" t="n">
        <f aca="false">AL169+AJ169+AH169</f>
        <v>2598400</v>
      </c>
      <c r="AO169" s="170" t="n">
        <v>62</v>
      </c>
      <c r="AP169" s="170" t="n">
        <v>2777600</v>
      </c>
      <c r="AQ169" s="170" t="n">
        <f aca="false">AO169-AM169</f>
        <v>4</v>
      </c>
      <c r="AR169" s="170" t="n">
        <f aca="false">AP169-AN169</f>
        <v>179200</v>
      </c>
      <c r="AS169" s="171" t="n">
        <f aca="false">I169+Q169+W169+AE169</f>
        <v>4</v>
      </c>
      <c r="AT169" s="171" t="n">
        <f aca="false">J169+R169+X169+AF169</f>
        <v>179200</v>
      </c>
      <c r="AU169" s="140"/>
      <c r="AV169" s="129"/>
      <c r="AW169" s="129"/>
      <c r="AX169" s="129"/>
      <c r="AY169" s="129"/>
      <c r="AZ169" s="143"/>
      <c r="BA169" s="140"/>
      <c r="BB169" s="141"/>
      <c r="BC169" s="140"/>
      <c r="BD169" s="129"/>
      <c r="BE169" s="129"/>
      <c r="BF169" s="129"/>
      <c r="BG169" s="129"/>
      <c r="BH169" s="143"/>
      <c r="BI169" s="140"/>
      <c r="BJ169" s="141"/>
      <c r="BK169" s="140"/>
      <c r="BL169" s="129"/>
      <c r="BM169" s="129"/>
      <c r="BN169" s="143"/>
      <c r="BO169" s="140"/>
      <c r="BP169" s="141"/>
      <c r="BQ169" s="148"/>
      <c r="BR169" s="149"/>
      <c r="BS169" s="150" t="n">
        <f aca="false">BQ169+BE169+AW169</f>
        <v>0</v>
      </c>
      <c r="BT169" s="149" t="n">
        <f aca="false">BL169+BF169+BD169+AX169+AV169</f>
        <v>0</v>
      </c>
      <c r="BU169" s="129"/>
      <c r="BV169" s="129"/>
      <c r="BW169" s="129" t="n">
        <f aca="false">BU169-BS169</f>
        <v>0</v>
      </c>
      <c r="BX169" s="129" t="n">
        <f aca="false">BV169-BT169</f>
        <v>0</v>
      </c>
      <c r="BY169" s="71" t="n">
        <f aca="false">BO169+BI169+BA169</f>
        <v>0</v>
      </c>
      <c r="BZ169" s="71" t="n">
        <f aca="false">BP169+BJ169+BB169</f>
        <v>0</v>
      </c>
      <c r="CA169" s="140" t="n">
        <f aca="false">K169+M169-O169</f>
        <v>-5</v>
      </c>
      <c r="CB169" s="141" t="n">
        <f aca="false">L169+N169-P169</f>
        <v>-224000</v>
      </c>
    </row>
    <row r="170" customFormat="false" ht="12.75" hidden="false" customHeight="false" outlineLevel="0" collapsed="false">
      <c r="A170" s="176" t="s">
        <v>198</v>
      </c>
      <c r="B170" s="173" t="s">
        <v>166</v>
      </c>
      <c r="C170" s="173" t="n">
        <f aca="false">224000*60%</f>
        <v>134400</v>
      </c>
      <c r="D170" s="189" t="s">
        <v>54</v>
      </c>
      <c r="E170" s="140"/>
      <c r="F170" s="129"/>
      <c r="G170" s="142"/>
      <c r="H170" s="156"/>
      <c r="I170" s="140" t="n">
        <f aca="false">G170-E170</f>
        <v>0</v>
      </c>
      <c r="J170" s="157" t="n">
        <f aca="false">H170-F170</f>
        <v>0</v>
      </c>
      <c r="K170" s="142"/>
      <c r="L170" s="129"/>
      <c r="M170" s="129"/>
      <c r="N170" s="129"/>
      <c r="O170" s="196"/>
      <c r="P170" s="197"/>
      <c r="Q170" s="140" t="n">
        <f aca="false">O170-K170</f>
        <v>0</v>
      </c>
      <c r="R170" s="141" t="n">
        <f aca="false">P170-L170</f>
        <v>0</v>
      </c>
      <c r="S170" s="142"/>
      <c r="T170" s="129"/>
      <c r="U170" s="129"/>
      <c r="V170" s="143"/>
      <c r="W170" s="140" t="n">
        <f aca="false">U170-S170</f>
        <v>0</v>
      </c>
      <c r="X170" s="141" t="n">
        <f aca="false">V170-T170</f>
        <v>0</v>
      </c>
      <c r="Y170" s="140"/>
      <c r="Z170" s="129"/>
      <c r="AA170" s="129"/>
      <c r="AB170" s="142"/>
      <c r="AC170" s="142"/>
      <c r="AD170" s="156"/>
      <c r="AE170" s="140" t="n">
        <f aca="false">AC170-Y170</f>
        <v>0</v>
      </c>
      <c r="AF170" s="157" t="n">
        <f aca="false">AD170-Z170</f>
        <v>0</v>
      </c>
      <c r="AG170" s="188" t="n">
        <f aca="false">Y170+S170+K170+E170</f>
        <v>0</v>
      </c>
      <c r="AH170" s="168"/>
      <c r="AI170" s="169"/>
      <c r="AJ170" s="169"/>
      <c r="AK170" s="169"/>
      <c r="AL170" s="169"/>
      <c r="AM170" s="169" t="n">
        <f aca="false">AK170+AI170+AG170</f>
        <v>0</v>
      </c>
      <c r="AN170" s="169" t="n">
        <f aca="false">AL170+AJ170+AH170</f>
        <v>0</v>
      </c>
      <c r="AO170" s="170"/>
      <c r="AP170" s="170"/>
      <c r="AQ170" s="170" t="n">
        <f aca="false">AO170-AM170</f>
        <v>0</v>
      </c>
      <c r="AR170" s="170" t="n">
        <f aca="false">AP170-AN170</f>
        <v>0</v>
      </c>
      <c r="AS170" s="171" t="n">
        <f aca="false">I170+Q170+W170+AE170</f>
        <v>0</v>
      </c>
      <c r="AT170" s="171" t="n">
        <f aca="false">J170+R170+X170+AF170</f>
        <v>0</v>
      </c>
      <c r="AU170" s="140"/>
      <c r="AV170" s="129"/>
      <c r="AW170" s="129"/>
      <c r="AX170" s="129"/>
      <c r="AY170" s="129"/>
      <c r="AZ170" s="143"/>
      <c r="BA170" s="140"/>
      <c r="BB170" s="141"/>
      <c r="BC170" s="140"/>
      <c r="BD170" s="129"/>
      <c r="BE170" s="129"/>
      <c r="BF170" s="129"/>
      <c r="BG170" s="129"/>
      <c r="BH170" s="143"/>
      <c r="BI170" s="140"/>
      <c r="BJ170" s="141"/>
      <c r="BK170" s="140"/>
      <c r="BL170" s="129"/>
      <c r="BM170" s="129"/>
      <c r="BN170" s="143"/>
      <c r="BO170" s="140"/>
      <c r="BP170" s="141"/>
      <c r="BQ170" s="148"/>
      <c r="BR170" s="149"/>
      <c r="BS170" s="150" t="n">
        <f aca="false">BQ170+BE170+AW170</f>
        <v>0</v>
      </c>
      <c r="BT170" s="149" t="n">
        <f aca="false">BL170+BF170+BD170+AX170+AV170</f>
        <v>0</v>
      </c>
      <c r="BU170" s="129"/>
      <c r="BV170" s="129"/>
      <c r="BW170" s="129" t="n">
        <f aca="false">BU170-BS170</f>
        <v>0</v>
      </c>
      <c r="BX170" s="129" t="n">
        <f aca="false">BV170-BT170</f>
        <v>0</v>
      </c>
      <c r="BY170" s="71" t="n">
        <f aca="false">BO170+BI170+BA170</f>
        <v>0</v>
      </c>
      <c r="BZ170" s="71" t="n">
        <f aca="false">BP170+BJ170+BB170</f>
        <v>0</v>
      </c>
      <c r="CA170" s="140" t="n">
        <f aca="false">K170+M170-O170</f>
        <v>0</v>
      </c>
      <c r="CB170" s="141" t="n">
        <f aca="false">L170+N170-P170</f>
        <v>0</v>
      </c>
    </row>
    <row r="171" customFormat="false" ht="12.75" hidden="false" customHeight="false" outlineLevel="0" collapsed="false">
      <c r="A171" s="153" t="s">
        <v>199</v>
      </c>
      <c r="B171" s="173" t="n">
        <v>240000</v>
      </c>
      <c r="C171" s="173"/>
      <c r="D171" s="189" t="s">
        <v>54</v>
      </c>
      <c r="E171" s="140"/>
      <c r="F171" s="129"/>
      <c r="G171" s="183"/>
      <c r="H171" s="183"/>
      <c r="I171" s="140" t="n">
        <f aca="false">G171-E171</f>
        <v>0</v>
      </c>
      <c r="J171" s="157" t="n">
        <f aca="false">H171-F171</f>
        <v>0</v>
      </c>
      <c r="K171" s="183" t="n">
        <v>11</v>
      </c>
      <c r="L171" s="129" t="n">
        <f aca="false">(AH171/AG171)*K171</f>
        <v>2640000</v>
      </c>
      <c r="M171" s="129"/>
      <c r="N171" s="129"/>
      <c r="O171" s="196" t="n">
        <v>9.7</v>
      </c>
      <c r="P171" s="197" t="n">
        <v>2400000</v>
      </c>
      <c r="Q171" s="140" t="n">
        <f aca="false">O171-K171</f>
        <v>-1.3</v>
      </c>
      <c r="R171" s="141" t="n">
        <f aca="false">P171-L171</f>
        <v>-240000</v>
      </c>
      <c r="S171" s="142"/>
      <c r="T171" s="129" t="n">
        <f aca="false">(AH171/AG171)*S171</f>
        <v>0</v>
      </c>
      <c r="U171" s="129"/>
      <c r="V171" s="143"/>
      <c r="W171" s="140" t="n">
        <f aca="false">U171-S171</f>
        <v>0</v>
      </c>
      <c r="X171" s="141" t="n">
        <f aca="false">V171-T171</f>
        <v>0</v>
      </c>
      <c r="Y171" s="140"/>
      <c r="Z171" s="129" t="n">
        <f aca="false">(AH171/AG171)*Y171</f>
        <v>0</v>
      </c>
      <c r="AA171" s="129"/>
      <c r="AB171" s="142"/>
      <c r="AC171" s="142"/>
      <c r="AD171" s="156"/>
      <c r="AE171" s="140" t="n">
        <f aca="false">AC171-Y171</f>
        <v>0</v>
      </c>
      <c r="AF171" s="157" t="n">
        <f aca="false">AD171-Z171</f>
        <v>0</v>
      </c>
      <c r="AG171" s="188" t="n">
        <f aca="false">Y171+S171+K171+E171</f>
        <v>11</v>
      </c>
      <c r="AH171" s="168" t="n">
        <v>2640000</v>
      </c>
      <c r="AI171" s="169"/>
      <c r="AJ171" s="169"/>
      <c r="AK171" s="169"/>
      <c r="AL171" s="169"/>
      <c r="AM171" s="169" t="n">
        <f aca="false">AK171+AI171+AG171</f>
        <v>11</v>
      </c>
      <c r="AN171" s="169" t="n">
        <f aca="false">AL171+AJ171+AH171</f>
        <v>2640000</v>
      </c>
      <c r="AO171" s="170" t="n">
        <v>10</v>
      </c>
      <c r="AP171" s="170" t="n">
        <v>2400000</v>
      </c>
      <c r="AQ171" s="170" t="n">
        <f aca="false">AO171-AM171</f>
        <v>-1</v>
      </c>
      <c r="AR171" s="170" t="n">
        <f aca="false">AP171-AN171</f>
        <v>-240000</v>
      </c>
      <c r="AS171" s="207" t="n">
        <f aca="false">I171+Q171+W171+AE171</f>
        <v>-1.3</v>
      </c>
      <c r="AT171" s="171" t="n">
        <f aca="false">J171+R171+X171+AF171</f>
        <v>-240000</v>
      </c>
      <c r="AU171" s="140"/>
      <c r="AV171" s="129"/>
      <c r="AW171" s="129"/>
      <c r="AX171" s="129"/>
      <c r="AY171" s="129"/>
      <c r="AZ171" s="143"/>
      <c r="BA171" s="140"/>
      <c r="BB171" s="141"/>
      <c r="BC171" s="140"/>
      <c r="BD171" s="129"/>
      <c r="BE171" s="129"/>
      <c r="BF171" s="129"/>
      <c r="BG171" s="129"/>
      <c r="BH171" s="143"/>
      <c r="BI171" s="140"/>
      <c r="BJ171" s="141"/>
      <c r="BK171" s="140"/>
      <c r="BL171" s="129"/>
      <c r="BM171" s="129"/>
      <c r="BN171" s="143"/>
      <c r="BO171" s="140"/>
      <c r="BP171" s="141"/>
      <c r="BQ171" s="148"/>
      <c r="BR171" s="149"/>
      <c r="BS171" s="150" t="n">
        <f aca="false">BQ171+BE171+AW171</f>
        <v>0</v>
      </c>
      <c r="BT171" s="149" t="n">
        <f aca="false">BL171+BF171+BD171+AX171+AV171</f>
        <v>0</v>
      </c>
      <c r="BU171" s="129"/>
      <c r="BV171" s="129"/>
      <c r="BW171" s="129" t="n">
        <f aca="false">BU171-BS171</f>
        <v>0</v>
      </c>
      <c r="BX171" s="129" t="n">
        <f aca="false">BV171-BT171</f>
        <v>0</v>
      </c>
      <c r="BY171" s="71" t="n">
        <f aca="false">BO171+BI171+BA171</f>
        <v>0</v>
      </c>
      <c r="BZ171" s="71" t="n">
        <f aca="false">BP171+BJ171+BB171</f>
        <v>0</v>
      </c>
      <c r="CA171" s="140" t="n">
        <f aca="false">K171+M171-O171</f>
        <v>1.3</v>
      </c>
      <c r="CB171" s="141" t="n">
        <f aca="false">L171+N171-P171</f>
        <v>240000</v>
      </c>
    </row>
    <row r="172" customFormat="false" ht="12.75" hidden="false" customHeight="false" outlineLevel="0" collapsed="false">
      <c r="A172" s="153" t="s">
        <v>200</v>
      </c>
      <c r="B172" s="173" t="n">
        <v>305000</v>
      </c>
      <c r="C172" s="173"/>
      <c r="D172" s="189" t="s">
        <v>54</v>
      </c>
      <c r="E172" s="140"/>
      <c r="F172" s="129"/>
      <c r="G172" s="142"/>
      <c r="H172" s="156"/>
      <c r="I172" s="140" t="n">
        <f aca="false">G172-E172</f>
        <v>0</v>
      </c>
      <c r="J172" s="157" t="n">
        <f aca="false">H172-F172</f>
        <v>0</v>
      </c>
      <c r="K172" s="142"/>
      <c r="L172" s="129"/>
      <c r="M172" s="129"/>
      <c r="N172" s="129"/>
      <c r="O172" s="196"/>
      <c r="P172" s="197"/>
      <c r="Q172" s="140" t="n">
        <f aca="false">O172-K172</f>
        <v>0</v>
      </c>
      <c r="R172" s="141" t="n">
        <f aca="false">P172-L172</f>
        <v>0</v>
      </c>
      <c r="S172" s="142"/>
      <c r="T172" s="129"/>
      <c r="U172" s="129"/>
      <c r="V172" s="143"/>
      <c r="W172" s="140" t="n">
        <f aca="false">U172-S172</f>
        <v>0</v>
      </c>
      <c r="X172" s="141" t="n">
        <f aca="false">V172-T172</f>
        <v>0</v>
      </c>
      <c r="Y172" s="140"/>
      <c r="Z172" s="129"/>
      <c r="AA172" s="129"/>
      <c r="AB172" s="142"/>
      <c r="AC172" s="142"/>
      <c r="AD172" s="156"/>
      <c r="AE172" s="140" t="n">
        <f aca="false">AC172-Y172</f>
        <v>0</v>
      </c>
      <c r="AF172" s="157" t="n">
        <f aca="false">AD172-Z172</f>
        <v>0</v>
      </c>
      <c r="AG172" s="188" t="n">
        <f aca="false">Y172+S172+K172+E172</f>
        <v>0</v>
      </c>
      <c r="AH172" s="168"/>
      <c r="AI172" s="169"/>
      <c r="AJ172" s="169"/>
      <c r="AK172" s="169"/>
      <c r="AL172" s="169"/>
      <c r="AM172" s="169" t="n">
        <f aca="false">AK172+AI172+AG172</f>
        <v>0</v>
      </c>
      <c r="AN172" s="169" t="n">
        <f aca="false">AL172+AJ172+AH172</f>
        <v>0</v>
      </c>
      <c r="AO172" s="170"/>
      <c r="AP172" s="170"/>
      <c r="AQ172" s="170" t="n">
        <f aca="false">AO172-AM172</f>
        <v>0</v>
      </c>
      <c r="AR172" s="170" t="n">
        <f aca="false">AP172-AN172</f>
        <v>0</v>
      </c>
      <c r="AS172" s="171" t="n">
        <f aca="false">I172+Q172+W172+AE172</f>
        <v>0</v>
      </c>
      <c r="AT172" s="171" t="n">
        <f aca="false">J172+R172+X172+AF172</f>
        <v>0</v>
      </c>
      <c r="AU172" s="140"/>
      <c r="AV172" s="129"/>
      <c r="AW172" s="129"/>
      <c r="AX172" s="129"/>
      <c r="AY172" s="129"/>
      <c r="AZ172" s="143"/>
      <c r="BA172" s="140"/>
      <c r="BB172" s="141"/>
      <c r="BC172" s="140"/>
      <c r="BD172" s="129"/>
      <c r="BE172" s="129"/>
      <c r="BF172" s="129"/>
      <c r="BG172" s="129"/>
      <c r="BH172" s="143"/>
      <c r="BI172" s="140"/>
      <c r="BJ172" s="141"/>
      <c r="BK172" s="140"/>
      <c r="BL172" s="129"/>
      <c r="BM172" s="129"/>
      <c r="BN172" s="143"/>
      <c r="BO172" s="140"/>
      <c r="BP172" s="141"/>
      <c r="BQ172" s="148"/>
      <c r="BR172" s="149"/>
      <c r="BS172" s="150" t="n">
        <f aca="false">BQ172+BE172+AW172</f>
        <v>0</v>
      </c>
      <c r="BT172" s="149" t="n">
        <f aca="false">BL172+BF172+BD172+AX172+AV172</f>
        <v>0</v>
      </c>
      <c r="BU172" s="129"/>
      <c r="BV172" s="129"/>
      <c r="BW172" s="129" t="n">
        <f aca="false">BU172-BS172</f>
        <v>0</v>
      </c>
      <c r="BX172" s="129" t="n">
        <f aca="false">BV172-BT172</f>
        <v>0</v>
      </c>
      <c r="BY172" s="71" t="n">
        <f aca="false">BO172+BI172+BA172</f>
        <v>0</v>
      </c>
      <c r="BZ172" s="71" t="n">
        <f aca="false">BP172+BJ172+BB172</f>
        <v>0</v>
      </c>
      <c r="CA172" s="140" t="n">
        <f aca="false">K172+M172-O172</f>
        <v>0</v>
      </c>
      <c r="CB172" s="141" t="n">
        <f aca="false">L172+N172-P172</f>
        <v>0</v>
      </c>
    </row>
    <row r="173" customFormat="false" ht="12.75" hidden="false" customHeight="false" outlineLevel="0" collapsed="false">
      <c r="A173" s="153" t="s">
        <v>201</v>
      </c>
      <c r="B173" s="173"/>
      <c r="C173" s="173"/>
      <c r="D173" s="174"/>
      <c r="E173" s="140"/>
      <c r="F173" s="129"/>
      <c r="G173" s="142"/>
      <c r="H173" s="156"/>
      <c r="I173" s="140" t="n">
        <f aca="false">G173-E173</f>
        <v>0</v>
      </c>
      <c r="J173" s="157" t="n">
        <f aca="false">H173-F173</f>
        <v>0</v>
      </c>
      <c r="K173" s="142"/>
      <c r="L173" s="129"/>
      <c r="M173" s="129"/>
      <c r="N173" s="129"/>
      <c r="O173" s="196"/>
      <c r="P173" s="197"/>
      <c r="Q173" s="140" t="n">
        <f aca="false">O173-K173</f>
        <v>0</v>
      </c>
      <c r="R173" s="141" t="n">
        <f aca="false">P173-L173</f>
        <v>0</v>
      </c>
      <c r="S173" s="142"/>
      <c r="T173" s="129"/>
      <c r="U173" s="129"/>
      <c r="V173" s="143"/>
      <c r="W173" s="140" t="n">
        <f aca="false">U173-S173</f>
        <v>0</v>
      </c>
      <c r="X173" s="141" t="n">
        <f aca="false">V173-T173</f>
        <v>0</v>
      </c>
      <c r="Y173" s="140"/>
      <c r="Z173" s="129"/>
      <c r="AA173" s="129"/>
      <c r="AB173" s="142"/>
      <c r="AC173" s="142"/>
      <c r="AD173" s="156"/>
      <c r="AE173" s="140" t="n">
        <f aca="false">AC173-Y173</f>
        <v>0</v>
      </c>
      <c r="AF173" s="157" t="n">
        <f aca="false">AD173-Z173</f>
        <v>0</v>
      </c>
      <c r="AG173" s="188" t="n">
        <f aca="false">Y173+S173+K173+E173</f>
        <v>0</v>
      </c>
      <c r="AH173" s="168"/>
      <c r="AI173" s="169"/>
      <c r="AJ173" s="169"/>
      <c r="AK173" s="169"/>
      <c r="AL173" s="169"/>
      <c r="AM173" s="169" t="n">
        <f aca="false">AK173+AI173+AG173</f>
        <v>0</v>
      </c>
      <c r="AN173" s="169" t="n">
        <f aca="false">AL173+AJ173+AH173</f>
        <v>0</v>
      </c>
      <c r="AO173" s="170"/>
      <c r="AP173" s="170"/>
      <c r="AQ173" s="170" t="n">
        <f aca="false">AO173-AM173</f>
        <v>0</v>
      </c>
      <c r="AR173" s="170" t="n">
        <f aca="false">AP173-AN173</f>
        <v>0</v>
      </c>
      <c r="AS173" s="171" t="n">
        <f aca="false">I173+Q173+W173+AE173</f>
        <v>0</v>
      </c>
      <c r="AT173" s="171" t="n">
        <f aca="false">J173+R173+X173+AF173</f>
        <v>0</v>
      </c>
      <c r="AU173" s="140"/>
      <c r="AV173" s="129"/>
      <c r="AW173" s="129"/>
      <c r="AX173" s="129"/>
      <c r="AY173" s="129"/>
      <c r="AZ173" s="143"/>
      <c r="BA173" s="140"/>
      <c r="BB173" s="141"/>
      <c r="BC173" s="140"/>
      <c r="BD173" s="129"/>
      <c r="BE173" s="129"/>
      <c r="BF173" s="129"/>
      <c r="BG173" s="129"/>
      <c r="BH173" s="143"/>
      <c r="BI173" s="140"/>
      <c r="BJ173" s="141"/>
      <c r="BK173" s="140"/>
      <c r="BL173" s="129"/>
      <c r="BM173" s="129"/>
      <c r="BN173" s="143"/>
      <c r="BO173" s="140"/>
      <c r="BP173" s="141"/>
      <c r="BQ173" s="148"/>
      <c r="BR173" s="149"/>
      <c r="BS173" s="150" t="n">
        <f aca="false">BQ173+BE173+AW173</f>
        <v>0</v>
      </c>
      <c r="BT173" s="149" t="n">
        <f aca="false">BL173+BF173+BD173+AX173+AV173</f>
        <v>0</v>
      </c>
      <c r="BU173" s="129"/>
      <c r="BV173" s="129"/>
      <c r="BW173" s="129" t="n">
        <f aca="false">BU173-BS173</f>
        <v>0</v>
      </c>
      <c r="BX173" s="129" t="n">
        <f aca="false">BV173-BT173</f>
        <v>0</v>
      </c>
      <c r="BY173" s="71" t="n">
        <f aca="false">BO173+BI173+BA173</f>
        <v>0</v>
      </c>
      <c r="BZ173" s="71" t="n">
        <f aca="false">BP173+BJ173+BB173</f>
        <v>0</v>
      </c>
      <c r="CA173" s="140" t="n">
        <f aca="false">K173+M173-O173</f>
        <v>0</v>
      </c>
      <c r="CB173" s="141" t="n">
        <f aca="false">L173+N173-P173</f>
        <v>0</v>
      </c>
    </row>
    <row r="174" customFormat="false" ht="12.75" hidden="false" customHeight="false" outlineLevel="0" collapsed="false">
      <c r="A174" s="153" t="s">
        <v>202</v>
      </c>
      <c r="B174" s="173"/>
      <c r="C174" s="173"/>
      <c r="D174" s="174"/>
      <c r="E174" s="140"/>
      <c r="F174" s="129"/>
      <c r="G174" s="142"/>
      <c r="H174" s="156"/>
      <c r="I174" s="140" t="n">
        <f aca="false">G174-E174</f>
        <v>0</v>
      </c>
      <c r="J174" s="157" t="n">
        <f aca="false">H174-F174</f>
        <v>0</v>
      </c>
      <c r="K174" s="142"/>
      <c r="L174" s="129"/>
      <c r="M174" s="129"/>
      <c r="N174" s="129"/>
      <c r="O174" s="196"/>
      <c r="P174" s="197"/>
      <c r="Q174" s="140" t="n">
        <f aca="false">O174-K174</f>
        <v>0</v>
      </c>
      <c r="R174" s="141" t="n">
        <f aca="false">P174-L174</f>
        <v>0</v>
      </c>
      <c r="S174" s="142"/>
      <c r="T174" s="129"/>
      <c r="U174" s="129"/>
      <c r="V174" s="143"/>
      <c r="W174" s="140" t="n">
        <f aca="false">U174-S174</f>
        <v>0</v>
      </c>
      <c r="X174" s="141" t="n">
        <f aca="false">V174-T174</f>
        <v>0</v>
      </c>
      <c r="Y174" s="140"/>
      <c r="Z174" s="129"/>
      <c r="AA174" s="129"/>
      <c r="AB174" s="142"/>
      <c r="AC174" s="142"/>
      <c r="AD174" s="156"/>
      <c r="AE174" s="140" t="n">
        <f aca="false">AC174-Y174</f>
        <v>0</v>
      </c>
      <c r="AF174" s="157" t="n">
        <f aca="false">AD174-Z174</f>
        <v>0</v>
      </c>
      <c r="AG174" s="188" t="n">
        <f aca="false">Y174+S174+K174+E174</f>
        <v>0</v>
      </c>
      <c r="AH174" s="168"/>
      <c r="AI174" s="169"/>
      <c r="AJ174" s="169"/>
      <c r="AK174" s="169"/>
      <c r="AL174" s="169"/>
      <c r="AM174" s="169" t="n">
        <f aca="false">AK174+AI174+AG174</f>
        <v>0</v>
      </c>
      <c r="AN174" s="169" t="n">
        <f aca="false">AL174+AJ174+AH174</f>
        <v>0</v>
      </c>
      <c r="AO174" s="170"/>
      <c r="AP174" s="170"/>
      <c r="AQ174" s="170" t="n">
        <f aca="false">AO174-AM174</f>
        <v>0</v>
      </c>
      <c r="AR174" s="170" t="n">
        <f aca="false">AP174-AN174</f>
        <v>0</v>
      </c>
      <c r="AS174" s="171" t="n">
        <f aca="false">I174+Q174+W174+AE174</f>
        <v>0</v>
      </c>
      <c r="AT174" s="171" t="n">
        <f aca="false">J174+R174+X174+AF174</f>
        <v>0</v>
      </c>
      <c r="AU174" s="140"/>
      <c r="AV174" s="129"/>
      <c r="AW174" s="129"/>
      <c r="AX174" s="129"/>
      <c r="AY174" s="129"/>
      <c r="AZ174" s="143"/>
      <c r="BA174" s="140"/>
      <c r="BB174" s="141"/>
      <c r="BC174" s="140"/>
      <c r="BD174" s="129"/>
      <c r="BE174" s="129"/>
      <c r="BF174" s="129"/>
      <c r="BG174" s="129"/>
      <c r="BH174" s="143"/>
      <c r="BI174" s="140"/>
      <c r="BJ174" s="141"/>
      <c r="BK174" s="140"/>
      <c r="BL174" s="129"/>
      <c r="BM174" s="129"/>
      <c r="BN174" s="143"/>
      <c r="BO174" s="140"/>
      <c r="BP174" s="141"/>
      <c r="BQ174" s="148"/>
      <c r="BR174" s="149"/>
      <c r="BS174" s="150" t="n">
        <f aca="false">BQ174+BE174+AW174</f>
        <v>0</v>
      </c>
      <c r="BT174" s="149" t="n">
        <f aca="false">BL174+BF174+BD174+AX174+AV174</f>
        <v>0</v>
      </c>
      <c r="BU174" s="129"/>
      <c r="BV174" s="129"/>
      <c r="BW174" s="129" t="n">
        <f aca="false">BU174-BS174</f>
        <v>0</v>
      </c>
      <c r="BX174" s="129" t="n">
        <f aca="false">BV174-BT174</f>
        <v>0</v>
      </c>
      <c r="BY174" s="71" t="n">
        <f aca="false">BO174+BI174+BA174</f>
        <v>0</v>
      </c>
      <c r="BZ174" s="71" t="n">
        <f aca="false">BP174+BJ174+BB174</f>
        <v>0</v>
      </c>
      <c r="CA174" s="140" t="n">
        <f aca="false">K174+M174-O174</f>
        <v>0</v>
      </c>
      <c r="CB174" s="141" t="n">
        <f aca="false">L174+N174-P174</f>
        <v>0</v>
      </c>
    </row>
    <row r="175" customFormat="false" ht="12.75" hidden="false" customHeight="false" outlineLevel="0" collapsed="false">
      <c r="A175" s="172" t="s">
        <v>84</v>
      </c>
      <c r="B175" s="173"/>
      <c r="C175" s="173"/>
      <c r="D175" s="174"/>
      <c r="E175" s="140"/>
      <c r="F175" s="129"/>
      <c r="G175" s="142"/>
      <c r="H175" s="156"/>
      <c r="I175" s="140" t="n">
        <f aca="false">G175-E175</f>
        <v>0</v>
      </c>
      <c r="J175" s="157" t="n">
        <f aca="false">H175-F175</f>
        <v>0</v>
      </c>
      <c r="K175" s="142"/>
      <c r="L175" s="129"/>
      <c r="M175" s="129"/>
      <c r="N175" s="129"/>
      <c r="O175" s="196"/>
      <c r="P175" s="197"/>
      <c r="Q175" s="140" t="n">
        <f aca="false">O175-K175</f>
        <v>0</v>
      </c>
      <c r="R175" s="141" t="n">
        <f aca="false">P175-L175</f>
        <v>0</v>
      </c>
      <c r="S175" s="142"/>
      <c r="T175" s="129"/>
      <c r="U175" s="129"/>
      <c r="V175" s="143"/>
      <c r="W175" s="140" t="n">
        <f aca="false">U175-S175</f>
        <v>0</v>
      </c>
      <c r="X175" s="141" t="n">
        <f aca="false">V175-T175</f>
        <v>0</v>
      </c>
      <c r="Y175" s="140"/>
      <c r="Z175" s="129"/>
      <c r="AA175" s="129"/>
      <c r="AB175" s="142"/>
      <c r="AC175" s="142"/>
      <c r="AD175" s="156"/>
      <c r="AE175" s="140" t="n">
        <f aca="false">AC175-Y175</f>
        <v>0</v>
      </c>
      <c r="AF175" s="157" t="n">
        <f aca="false">AD175-Z175</f>
        <v>0</v>
      </c>
      <c r="AG175" s="188" t="n">
        <f aca="false">Y175+S175+K175+E175</f>
        <v>0</v>
      </c>
      <c r="AH175" s="168"/>
      <c r="AI175" s="169"/>
      <c r="AJ175" s="169"/>
      <c r="AK175" s="169"/>
      <c r="AL175" s="169"/>
      <c r="AM175" s="169" t="n">
        <f aca="false">AK175+AI175+AG175</f>
        <v>0</v>
      </c>
      <c r="AN175" s="169" t="n">
        <f aca="false">AL175+AJ175+AH175</f>
        <v>0</v>
      </c>
      <c r="AO175" s="170"/>
      <c r="AP175" s="170"/>
      <c r="AQ175" s="170" t="n">
        <f aca="false">AO175-AM175</f>
        <v>0</v>
      </c>
      <c r="AR175" s="170" t="n">
        <f aca="false">AP175-AN175</f>
        <v>0</v>
      </c>
      <c r="AS175" s="171" t="n">
        <f aca="false">I175+Q175+W175+AE175</f>
        <v>0</v>
      </c>
      <c r="AT175" s="171" t="n">
        <f aca="false">J175+R175+X175+AF175</f>
        <v>0</v>
      </c>
      <c r="AU175" s="140"/>
      <c r="AV175" s="129"/>
      <c r="AW175" s="129"/>
      <c r="AX175" s="129"/>
      <c r="AY175" s="129"/>
      <c r="AZ175" s="143"/>
      <c r="BA175" s="140"/>
      <c r="BB175" s="141"/>
      <c r="BC175" s="140"/>
      <c r="BD175" s="129"/>
      <c r="BE175" s="129"/>
      <c r="BF175" s="129"/>
      <c r="BG175" s="129"/>
      <c r="BH175" s="143"/>
      <c r="BI175" s="140"/>
      <c r="BJ175" s="141"/>
      <c r="BK175" s="140"/>
      <c r="BL175" s="129"/>
      <c r="BM175" s="129"/>
      <c r="BN175" s="143"/>
      <c r="BO175" s="140"/>
      <c r="BP175" s="141"/>
      <c r="BQ175" s="148"/>
      <c r="BR175" s="149"/>
      <c r="BS175" s="150" t="n">
        <f aca="false">BQ175+BE175+AW175</f>
        <v>0</v>
      </c>
      <c r="BT175" s="149" t="n">
        <f aca="false">BL175+BF175+BD175+AX175+AV175</f>
        <v>0</v>
      </c>
      <c r="BU175" s="129"/>
      <c r="BV175" s="129"/>
      <c r="BW175" s="129" t="n">
        <f aca="false">BU175-BS175</f>
        <v>0</v>
      </c>
      <c r="BX175" s="129" t="n">
        <f aca="false">BV175-BT175</f>
        <v>0</v>
      </c>
      <c r="BY175" s="71" t="n">
        <f aca="false">BO175+BI175+BA175</f>
        <v>0</v>
      </c>
      <c r="BZ175" s="71" t="n">
        <f aca="false">BP175+BJ175+BB175</f>
        <v>0</v>
      </c>
      <c r="CA175" s="140" t="n">
        <f aca="false">K175+M175-O175</f>
        <v>0</v>
      </c>
      <c r="CB175" s="141" t="n">
        <f aca="false">L175+N175-P175</f>
        <v>0</v>
      </c>
    </row>
    <row r="176" customFormat="false" ht="12.75" hidden="false" customHeight="false" outlineLevel="0" collapsed="false">
      <c r="A176" s="176" t="s">
        <v>203</v>
      </c>
      <c r="B176" s="173" t="n">
        <v>44900</v>
      </c>
      <c r="C176" s="173"/>
      <c r="D176" s="174" t="s">
        <v>54</v>
      </c>
      <c r="E176" s="140"/>
      <c r="F176" s="129" t="n">
        <f aca="false">(AH176/AG176)*E176</f>
        <v>0</v>
      </c>
      <c r="G176" s="142"/>
      <c r="H176" s="156"/>
      <c r="I176" s="140" t="n">
        <f aca="false">G176-E176</f>
        <v>0</v>
      </c>
      <c r="J176" s="157" t="n">
        <f aca="false">H176-F176</f>
        <v>0</v>
      </c>
      <c r="K176" s="142" t="n">
        <v>220</v>
      </c>
      <c r="L176" s="129" t="n">
        <f aca="false">(AH176/AG176)*K176</f>
        <v>6585333</v>
      </c>
      <c r="M176" s="129"/>
      <c r="N176" s="129"/>
      <c r="O176" s="196" t="n">
        <v>221</v>
      </c>
      <c r="P176" s="197" t="n">
        <v>6615267</v>
      </c>
      <c r="Q176" s="140" t="n">
        <f aca="false">O176-K176</f>
        <v>1</v>
      </c>
      <c r="R176" s="141" t="n">
        <f aca="false">P176-L176</f>
        <v>29934</v>
      </c>
      <c r="S176" s="142"/>
      <c r="T176" s="129" t="n">
        <f aca="false">(AH176/AG176)*S176</f>
        <v>0</v>
      </c>
      <c r="U176" s="129"/>
      <c r="V176" s="143"/>
      <c r="W176" s="140" t="n">
        <f aca="false">U176-S176</f>
        <v>0</v>
      </c>
      <c r="X176" s="141" t="n">
        <f aca="false">V176-T176</f>
        <v>0</v>
      </c>
      <c r="Y176" s="140"/>
      <c r="Z176" s="129" t="n">
        <f aca="false">(AH176/AG176)*Y176</f>
        <v>0</v>
      </c>
      <c r="AA176" s="129"/>
      <c r="AB176" s="142"/>
      <c r="AC176" s="142"/>
      <c r="AD176" s="156"/>
      <c r="AE176" s="140" t="n">
        <f aca="false">AC176-Y176</f>
        <v>0</v>
      </c>
      <c r="AF176" s="157" t="n">
        <f aca="false">AD176-Z176</f>
        <v>0</v>
      </c>
      <c r="AG176" s="188" t="n">
        <f aca="false">Y176+S176+K176+E176</f>
        <v>220</v>
      </c>
      <c r="AH176" s="168" t="n">
        <v>6585333</v>
      </c>
      <c r="AI176" s="169"/>
      <c r="AJ176" s="169"/>
      <c r="AK176" s="169"/>
      <c r="AL176" s="169"/>
      <c r="AM176" s="169" t="n">
        <f aca="false">AK176+AI176+AG176</f>
        <v>220</v>
      </c>
      <c r="AN176" s="169" t="n">
        <f aca="false">AL176+AJ176+AH176</f>
        <v>6585333</v>
      </c>
      <c r="AO176" s="170" t="n">
        <v>221</v>
      </c>
      <c r="AP176" s="170" t="n">
        <v>6615267</v>
      </c>
      <c r="AQ176" s="170" t="n">
        <f aca="false">AO176-AM176</f>
        <v>1</v>
      </c>
      <c r="AR176" s="170" t="n">
        <f aca="false">AP176-AN176</f>
        <v>29934</v>
      </c>
      <c r="AS176" s="171" t="n">
        <f aca="false">I176+Q176+W176+AE176</f>
        <v>1</v>
      </c>
      <c r="AT176" s="171" t="n">
        <f aca="false">J176+R176+X176+AF176</f>
        <v>29934</v>
      </c>
      <c r="AU176" s="140"/>
      <c r="AV176" s="129"/>
      <c r="AW176" s="129"/>
      <c r="AX176" s="129"/>
      <c r="AY176" s="129"/>
      <c r="AZ176" s="143"/>
      <c r="BA176" s="140"/>
      <c r="BB176" s="141"/>
      <c r="BC176" s="140"/>
      <c r="BD176" s="129"/>
      <c r="BE176" s="129"/>
      <c r="BF176" s="129"/>
      <c r="BG176" s="129"/>
      <c r="BH176" s="143"/>
      <c r="BI176" s="140"/>
      <c r="BJ176" s="141"/>
      <c r="BK176" s="140"/>
      <c r="BL176" s="129"/>
      <c r="BM176" s="129"/>
      <c r="BN176" s="143"/>
      <c r="BO176" s="140"/>
      <c r="BP176" s="141"/>
      <c r="BQ176" s="148"/>
      <c r="BR176" s="149"/>
      <c r="BS176" s="150" t="n">
        <f aca="false">BQ176+BE176+AW176</f>
        <v>0</v>
      </c>
      <c r="BT176" s="149" t="n">
        <f aca="false">BL176+BF176+BD176+AX176+AV176</f>
        <v>0</v>
      </c>
      <c r="BU176" s="129"/>
      <c r="BV176" s="129"/>
      <c r="BW176" s="129" t="n">
        <f aca="false">BU176-BS176</f>
        <v>0</v>
      </c>
      <c r="BX176" s="129" t="n">
        <f aca="false">BV176-BT176</f>
        <v>0</v>
      </c>
      <c r="BY176" s="71" t="n">
        <f aca="false">BO176+BI176+BA176</f>
        <v>0</v>
      </c>
      <c r="BZ176" s="71" t="n">
        <f aca="false">BP176+BJ176+BB176</f>
        <v>0</v>
      </c>
      <c r="CA176" s="140" t="n">
        <f aca="false">K176+M176-O176</f>
        <v>-1</v>
      </c>
      <c r="CB176" s="141" t="n">
        <f aca="false">L176+N176-P176</f>
        <v>-29934</v>
      </c>
    </row>
    <row r="177" customFormat="false" ht="12.75" hidden="false" customHeight="true" outlineLevel="0" collapsed="false">
      <c r="A177" s="201" t="s">
        <v>204</v>
      </c>
      <c r="B177" s="173" t="n">
        <v>17600</v>
      </c>
      <c r="C177" s="173"/>
      <c r="D177" s="174" t="s">
        <v>54</v>
      </c>
      <c r="E177" s="140"/>
      <c r="F177" s="129" t="n">
        <f aca="false">(AH177/AG177)*E177</f>
        <v>0</v>
      </c>
      <c r="G177" s="142"/>
      <c r="H177" s="156"/>
      <c r="I177" s="140" t="n">
        <f aca="false">G177-E177</f>
        <v>0</v>
      </c>
      <c r="J177" s="157" t="n">
        <f aca="false">H177-F177</f>
        <v>0</v>
      </c>
      <c r="K177" s="142" t="n">
        <v>116</v>
      </c>
      <c r="L177" s="129" t="n">
        <f aca="false">(AH177/AG177)*K177</f>
        <v>1361067</v>
      </c>
      <c r="M177" s="129"/>
      <c r="N177" s="129"/>
      <c r="O177" s="196" t="n">
        <v>127.5</v>
      </c>
      <c r="P177" s="197" t="n">
        <v>1501867</v>
      </c>
      <c r="Q177" s="140" t="n">
        <f aca="false">O177-K177</f>
        <v>11.5</v>
      </c>
      <c r="R177" s="141" t="n">
        <f aca="false">P177-L177</f>
        <v>140800</v>
      </c>
      <c r="S177" s="142"/>
      <c r="T177" s="129" t="n">
        <f aca="false">(AH177/AG177)*S177</f>
        <v>0</v>
      </c>
      <c r="U177" s="129"/>
      <c r="V177" s="143"/>
      <c r="W177" s="140" t="n">
        <f aca="false">U177-S177</f>
        <v>0</v>
      </c>
      <c r="X177" s="141" t="n">
        <f aca="false">V177-T177</f>
        <v>0</v>
      </c>
      <c r="Y177" s="140"/>
      <c r="Z177" s="129" t="n">
        <f aca="false">(AH177/AG177)*Y177</f>
        <v>0</v>
      </c>
      <c r="AA177" s="129"/>
      <c r="AB177" s="142"/>
      <c r="AC177" s="142"/>
      <c r="AD177" s="156"/>
      <c r="AE177" s="140" t="n">
        <f aca="false">AC177-Y177</f>
        <v>0</v>
      </c>
      <c r="AF177" s="157" t="n">
        <f aca="false">AD177-Z177</f>
        <v>0</v>
      </c>
      <c r="AG177" s="188" t="n">
        <f aca="false">Y177+S177+K177+E177</f>
        <v>116</v>
      </c>
      <c r="AH177" s="168" t="n">
        <v>1361067</v>
      </c>
      <c r="AI177" s="169"/>
      <c r="AJ177" s="169"/>
      <c r="AK177" s="169"/>
      <c r="AL177" s="169"/>
      <c r="AM177" s="169" t="n">
        <f aca="false">AK177+AI177+AG177</f>
        <v>116</v>
      </c>
      <c r="AN177" s="169" t="n">
        <f aca="false">AL177+AJ177+AH177</f>
        <v>1361067</v>
      </c>
      <c r="AO177" s="170" t="n">
        <v>128</v>
      </c>
      <c r="AP177" s="170" t="n">
        <v>1501867</v>
      </c>
      <c r="AQ177" s="170" t="n">
        <f aca="false">AO177-AM177</f>
        <v>12</v>
      </c>
      <c r="AR177" s="170" t="n">
        <f aca="false">AP177-AN177</f>
        <v>140800</v>
      </c>
      <c r="AS177" s="207" t="n">
        <f aca="false">I177+Q177+W177+AE177</f>
        <v>11.5</v>
      </c>
      <c r="AT177" s="171" t="n">
        <f aca="false">J177+R177+X177+AF177</f>
        <v>140800</v>
      </c>
      <c r="AU177" s="140"/>
      <c r="AV177" s="129"/>
      <c r="AW177" s="129"/>
      <c r="AX177" s="129"/>
      <c r="AY177" s="129"/>
      <c r="AZ177" s="143"/>
      <c r="BA177" s="140"/>
      <c r="BB177" s="141"/>
      <c r="BC177" s="140"/>
      <c r="BD177" s="129"/>
      <c r="BE177" s="129"/>
      <c r="BF177" s="129"/>
      <c r="BG177" s="129"/>
      <c r="BH177" s="143"/>
      <c r="BI177" s="140"/>
      <c r="BJ177" s="141"/>
      <c r="BK177" s="140"/>
      <c r="BL177" s="129"/>
      <c r="BM177" s="129"/>
      <c r="BN177" s="143"/>
      <c r="BO177" s="140"/>
      <c r="BP177" s="141"/>
      <c r="BQ177" s="148"/>
      <c r="BR177" s="149"/>
      <c r="BS177" s="150" t="n">
        <f aca="false">BQ177+BE177+AW177</f>
        <v>0</v>
      </c>
      <c r="BT177" s="149" t="n">
        <f aca="false">BL177+BF177+BD177+AX177+AV177</f>
        <v>0</v>
      </c>
      <c r="BU177" s="129"/>
      <c r="BV177" s="129"/>
      <c r="BW177" s="129" t="n">
        <f aca="false">BU177-BS177</f>
        <v>0</v>
      </c>
      <c r="BX177" s="129" t="n">
        <f aca="false">BV177-BT177</f>
        <v>0</v>
      </c>
      <c r="BY177" s="71" t="n">
        <f aca="false">BO177+BI177+BA177</f>
        <v>0</v>
      </c>
      <c r="BZ177" s="71" t="n">
        <f aca="false">BP177+BJ177+BB177</f>
        <v>0</v>
      </c>
      <c r="CA177" s="140" t="n">
        <f aca="false">K177+M177-O177</f>
        <v>-11.5</v>
      </c>
      <c r="CB177" s="141" t="n">
        <f aca="false">L177+N177-P177</f>
        <v>-140800</v>
      </c>
    </row>
    <row r="178" customFormat="false" ht="12.75" hidden="false" customHeight="false" outlineLevel="0" collapsed="false">
      <c r="A178" s="172" t="s">
        <v>60</v>
      </c>
      <c r="B178" s="173"/>
      <c r="C178" s="173"/>
      <c r="D178" s="174"/>
      <c r="E178" s="140"/>
      <c r="F178" s="129"/>
      <c r="G178" s="142"/>
      <c r="H178" s="156"/>
      <c r="I178" s="140" t="n">
        <f aca="false">G178-E178</f>
        <v>0</v>
      </c>
      <c r="J178" s="157" t="n">
        <f aca="false">H178-F178</f>
        <v>0</v>
      </c>
      <c r="K178" s="142"/>
      <c r="L178" s="129"/>
      <c r="M178" s="129"/>
      <c r="N178" s="129"/>
      <c r="O178" s="196"/>
      <c r="P178" s="197"/>
      <c r="Q178" s="140" t="n">
        <f aca="false">O178-K178</f>
        <v>0</v>
      </c>
      <c r="R178" s="141" t="n">
        <f aca="false">P178-L178</f>
        <v>0</v>
      </c>
      <c r="S178" s="142"/>
      <c r="T178" s="129"/>
      <c r="U178" s="129"/>
      <c r="V178" s="143"/>
      <c r="W178" s="140" t="n">
        <f aca="false">U178-S178</f>
        <v>0</v>
      </c>
      <c r="X178" s="141" t="n">
        <f aca="false">V178-T178</f>
        <v>0</v>
      </c>
      <c r="Y178" s="140"/>
      <c r="Z178" s="129"/>
      <c r="AA178" s="129"/>
      <c r="AB178" s="142"/>
      <c r="AC178" s="142"/>
      <c r="AD178" s="156"/>
      <c r="AE178" s="140" t="n">
        <f aca="false">AC178-Y178</f>
        <v>0</v>
      </c>
      <c r="AF178" s="157" t="n">
        <f aca="false">AD178-Z178</f>
        <v>0</v>
      </c>
      <c r="AG178" s="188" t="n">
        <f aca="false">Y178+S178+K178+E178</f>
        <v>0</v>
      </c>
      <c r="AH178" s="168"/>
      <c r="AI178" s="169"/>
      <c r="AJ178" s="169"/>
      <c r="AK178" s="169"/>
      <c r="AL178" s="169"/>
      <c r="AM178" s="169" t="n">
        <f aca="false">AK178+AI178+AG178</f>
        <v>0</v>
      </c>
      <c r="AN178" s="169" t="n">
        <f aca="false">AL178+AJ178+AH178</f>
        <v>0</v>
      </c>
      <c r="AO178" s="170"/>
      <c r="AP178" s="170"/>
      <c r="AQ178" s="170" t="n">
        <f aca="false">AO178-AM178</f>
        <v>0</v>
      </c>
      <c r="AR178" s="170" t="n">
        <f aca="false">AP178-AN178</f>
        <v>0</v>
      </c>
      <c r="AS178" s="171" t="n">
        <f aca="false">I178+Q178+W178+AE178</f>
        <v>0</v>
      </c>
      <c r="AT178" s="171" t="n">
        <f aca="false">J178+R178+X178+AF178</f>
        <v>0</v>
      </c>
      <c r="AU178" s="140"/>
      <c r="AV178" s="129"/>
      <c r="AW178" s="129"/>
      <c r="AX178" s="129"/>
      <c r="AY178" s="129"/>
      <c r="AZ178" s="143"/>
      <c r="BA178" s="140"/>
      <c r="BB178" s="141"/>
      <c r="BC178" s="140"/>
      <c r="BD178" s="129"/>
      <c r="BE178" s="129"/>
      <c r="BF178" s="129"/>
      <c r="BG178" s="129"/>
      <c r="BH178" s="143"/>
      <c r="BI178" s="140"/>
      <c r="BJ178" s="141"/>
      <c r="BK178" s="140"/>
      <c r="BL178" s="129"/>
      <c r="BM178" s="129"/>
      <c r="BN178" s="143"/>
      <c r="BO178" s="140"/>
      <c r="BP178" s="141"/>
      <c r="BQ178" s="148"/>
      <c r="BR178" s="149"/>
      <c r="BS178" s="150" t="n">
        <f aca="false">BQ178+BE178+AW178</f>
        <v>0</v>
      </c>
      <c r="BT178" s="149" t="n">
        <f aca="false">BL178+BF178+BD178+AX178+AV178</f>
        <v>0</v>
      </c>
      <c r="BU178" s="129"/>
      <c r="BV178" s="129"/>
      <c r="BW178" s="129" t="n">
        <f aca="false">BU178-BS178</f>
        <v>0</v>
      </c>
      <c r="BX178" s="129" t="n">
        <f aca="false">BV178-BT178</f>
        <v>0</v>
      </c>
      <c r="BY178" s="71" t="n">
        <f aca="false">BO178+BI178+BA178</f>
        <v>0</v>
      </c>
      <c r="BZ178" s="71" t="n">
        <f aca="false">BP178+BJ178+BB178</f>
        <v>0</v>
      </c>
      <c r="CA178" s="140" t="n">
        <f aca="false">K178+M178-O178</f>
        <v>0</v>
      </c>
      <c r="CB178" s="141" t="n">
        <f aca="false">L178+N178-P178</f>
        <v>0</v>
      </c>
    </row>
    <row r="179" customFormat="false" ht="12.75" hidden="false" customHeight="false" outlineLevel="0" collapsed="false">
      <c r="A179" s="176" t="s">
        <v>205</v>
      </c>
      <c r="B179" s="173" t="n">
        <v>44900</v>
      </c>
      <c r="C179" s="173"/>
      <c r="D179" s="189" t="s">
        <v>54</v>
      </c>
      <c r="E179" s="140"/>
      <c r="F179" s="129" t="n">
        <f aca="false">(AH179/AG179)*E179</f>
        <v>0</v>
      </c>
      <c r="G179" s="142"/>
      <c r="H179" s="156"/>
      <c r="I179" s="140" t="n">
        <f aca="false">G179-E179</f>
        <v>0</v>
      </c>
      <c r="J179" s="157" t="n">
        <f aca="false">H179-F179</f>
        <v>0</v>
      </c>
      <c r="K179" s="142" t="n">
        <v>215</v>
      </c>
      <c r="L179" s="129" t="n">
        <f aca="false">(AH179/AG179)*K179</f>
        <v>3217833</v>
      </c>
      <c r="M179" s="129"/>
      <c r="N179" s="129"/>
      <c r="O179" s="196" t="n">
        <v>260</v>
      </c>
      <c r="P179" s="197" t="n">
        <v>3891333</v>
      </c>
      <c r="Q179" s="140" t="n">
        <f aca="false">O179-K179</f>
        <v>45</v>
      </c>
      <c r="R179" s="141" t="n">
        <f aca="false">P179-L179</f>
        <v>673500</v>
      </c>
      <c r="S179" s="142"/>
      <c r="T179" s="129" t="n">
        <f aca="false">(AH179/AG179)*S179</f>
        <v>0</v>
      </c>
      <c r="U179" s="129"/>
      <c r="V179" s="143"/>
      <c r="W179" s="140" t="n">
        <f aca="false">U179-S179</f>
        <v>0</v>
      </c>
      <c r="X179" s="141" t="n">
        <f aca="false">V179-T179</f>
        <v>0</v>
      </c>
      <c r="Y179" s="140"/>
      <c r="Z179" s="129" t="n">
        <f aca="false">(AH179/AG179)*Y179</f>
        <v>0</v>
      </c>
      <c r="AA179" s="129"/>
      <c r="AB179" s="142"/>
      <c r="AC179" s="142"/>
      <c r="AD179" s="156"/>
      <c r="AE179" s="140" t="n">
        <f aca="false">AC179-Y179</f>
        <v>0</v>
      </c>
      <c r="AF179" s="157" t="n">
        <f aca="false">AD179-Z179</f>
        <v>0</v>
      </c>
      <c r="AG179" s="188" t="n">
        <f aca="false">Y179+S179+K179+E179</f>
        <v>215</v>
      </c>
      <c r="AH179" s="168" t="n">
        <v>3217833</v>
      </c>
      <c r="AI179" s="169"/>
      <c r="AJ179" s="169"/>
      <c r="AK179" s="169"/>
      <c r="AL179" s="169"/>
      <c r="AM179" s="169" t="n">
        <f aca="false">AK179+AI179+AG179</f>
        <v>215</v>
      </c>
      <c r="AN179" s="169" t="n">
        <f aca="false">AL179+AJ179+AH179</f>
        <v>3217833</v>
      </c>
      <c r="AO179" s="170" t="n">
        <v>260</v>
      </c>
      <c r="AP179" s="170" t="n">
        <v>3891333</v>
      </c>
      <c r="AQ179" s="170" t="n">
        <f aca="false">AO179-AM179</f>
        <v>45</v>
      </c>
      <c r="AR179" s="170" t="n">
        <f aca="false">AP179-AN179</f>
        <v>673500</v>
      </c>
      <c r="AS179" s="171" t="n">
        <f aca="false">I179+Q179+W179+AE179</f>
        <v>45</v>
      </c>
      <c r="AT179" s="171" t="n">
        <f aca="false">J179+R179+X179+AF179</f>
        <v>673500</v>
      </c>
      <c r="AU179" s="140"/>
      <c r="AV179" s="129"/>
      <c r="AW179" s="129"/>
      <c r="AX179" s="129"/>
      <c r="AY179" s="129"/>
      <c r="AZ179" s="143"/>
      <c r="BA179" s="140"/>
      <c r="BB179" s="141"/>
      <c r="BC179" s="140"/>
      <c r="BD179" s="129"/>
      <c r="BE179" s="129"/>
      <c r="BF179" s="129"/>
      <c r="BG179" s="129"/>
      <c r="BH179" s="143"/>
      <c r="BI179" s="140"/>
      <c r="BJ179" s="141"/>
      <c r="BK179" s="140"/>
      <c r="BL179" s="129"/>
      <c r="BM179" s="129"/>
      <c r="BN179" s="143"/>
      <c r="BO179" s="140"/>
      <c r="BP179" s="141"/>
      <c r="BQ179" s="148"/>
      <c r="BR179" s="149"/>
      <c r="BS179" s="150" t="n">
        <f aca="false">BQ179+BE179+AW179</f>
        <v>0</v>
      </c>
      <c r="BT179" s="149" t="n">
        <f aca="false">BL179+BF179+BD179+AX179+AV179</f>
        <v>0</v>
      </c>
      <c r="BU179" s="129"/>
      <c r="BV179" s="129"/>
      <c r="BW179" s="129" t="n">
        <f aca="false">BU179-BS179</f>
        <v>0</v>
      </c>
      <c r="BX179" s="129" t="n">
        <f aca="false">BV179-BT179</f>
        <v>0</v>
      </c>
      <c r="BY179" s="71" t="n">
        <f aca="false">BO179+BI179+BA179</f>
        <v>0</v>
      </c>
      <c r="BZ179" s="71" t="n">
        <f aca="false">BP179+BJ179+BB179</f>
        <v>0</v>
      </c>
      <c r="CA179" s="140" t="n">
        <f aca="false">K179+M179-O179</f>
        <v>-45</v>
      </c>
      <c r="CB179" s="141" t="n">
        <f aca="false">L179+N179-P179</f>
        <v>-673500</v>
      </c>
    </row>
    <row r="180" customFormat="false" ht="12.75" hidden="false" customHeight="true" outlineLevel="0" collapsed="false">
      <c r="A180" s="201" t="s">
        <v>206</v>
      </c>
      <c r="B180" s="173" t="n">
        <v>17600</v>
      </c>
      <c r="C180" s="173"/>
      <c r="D180" s="189" t="s">
        <v>54</v>
      </c>
      <c r="E180" s="140"/>
      <c r="F180" s="129" t="n">
        <f aca="false">(AH180/AG180)*E180</f>
        <v>0</v>
      </c>
      <c r="G180" s="142"/>
      <c r="H180" s="156"/>
      <c r="I180" s="140" t="n">
        <f aca="false">G180-E180</f>
        <v>0</v>
      </c>
      <c r="J180" s="157" t="n">
        <f aca="false">H180-F180</f>
        <v>0</v>
      </c>
      <c r="K180" s="142" t="n">
        <v>90</v>
      </c>
      <c r="L180" s="129" t="n">
        <f aca="false">(AH180/AG180)*K180</f>
        <v>528000</v>
      </c>
      <c r="M180" s="129"/>
      <c r="N180" s="129"/>
      <c r="O180" s="196" t="n">
        <v>109.5</v>
      </c>
      <c r="P180" s="197" t="n">
        <v>645333</v>
      </c>
      <c r="Q180" s="140" t="n">
        <f aca="false">O180-K180</f>
        <v>19.5</v>
      </c>
      <c r="R180" s="141" t="n">
        <f aca="false">P180-L180</f>
        <v>117333</v>
      </c>
      <c r="S180" s="142"/>
      <c r="T180" s="129" t="n">
        <f aca="false">(AH180/AG180)*S180</f>
        <v>0</v>
      </c>
      <c r="U180" s="129"/>
      <c r="V180" s="143"/>
      <c r="W180" s="140" t="n">
        <f aca="false">U180-S180</f>
        <v>0</v>
      </c>
      <c r="X180" s="141" t="n">
        <f aca="false">V180-T180</f>
        <v>0</v>
      </c>
      <c r="Y180" s="140"/>
      <c r="Z180" s="129" t="n">
        <f aca="false">(AH180/AG180)*Y180</f>
        <v>0</v>
      </c>
      <c r="AA180" s="129"/>
      <c r="AB180" s="142"/>
      <c r="AC180" s="142"/>
      <c r="AD180" s="156"/>
      <c r="AE180" s="140" t="n">
        <f aca="false">AC180-Y180</f>
        <v>0</v>
      </c>
      <c r="AF180" s="157" t="n">
        <f aca="false">AD180-Z180</f>
        <v>0</v>
      </c>
      <c r="AG180" s="188" t="n">
        <f aca="false">Y180+S180+K180+E180</f>
        <v>90</v>
      </c>
      <c r="AH180" s="168" t="n">
        <v>528000</v>
      </c>
      <c r="AI180" s="169"/>
      <c r="AJ180" s="169"/>
      <c r="AK180" s="169"/>
      <c r="AL180" s="169"/>
      <c r="AM180" s="169" t="n">
        <f aca="false">AK180+AI180+AG180</f>
        <v>90</v>
      </c>
      <c r="AN180" s="169" t="n">
        <f aca="false">AL180+AJ180+AH180</f>
        <v>528000</v>
      </c>
      <c r="AO180" s="170" t="n">
        <v>110</v>
      </c>
      <c r="AP180" s="170" t="n">
        <v>645333</v>
      </c>
      <c r="AQ180" s="170" t="n">
        <f aca="false">AO180-AM180</f>
        <v>20</v>
      </c>
      <c r="AR180" s="170" t="n">
        <f aca="false">AP180-AN180</f>
        <v>117333</v>
      </c>
      <c r="AS180" s="207" t="n">
        <f aca="false">I180+Q180+W180+AE180</f>
        <v>19.5</v>
      </c>
      <c r="AT180" s="171" t="n">
        <f aca="false">J180+R180+X180+AF180</f>
        <v>117333</v>
      </c>
      <c r="AU180" s="140"/>
      <c r="AV180" s="129"/>
      <c r="AW180" s="129"/>
      <c r="AX180" s="129"/>
      <c r="AY180" s="129"/>
      <c r="AZ180" s="143"/>
      <c r="BA180" s="140"/>
      <c r="BB180" s="141"/>
      <c r="BC180" s="140"/>
      <c r="BD180" s="129"/>
      <c r="BE180" s="129"/>
      <c r="BF180" s="129"/>
      <c r="BG180" s="129"/>
      <c r="BH180" s="143"/>
      <c r="BI180" s="140"/>
      <c r="BJ180" s="141"/>
      <c r="BK180" s="140"/>
      <c r="BL180" s="129"/>
      <c r="BM180" s="129"/>
      <c r="BN180" s="143"/>
      <c r="BO180" s="140"/>
      <c r="BP180" s="141"/>
      <c r="BQ180" s="148"/>
      <c r="BR180" s="149"/>
      <c r="BS180" s="150" t="n">
        <f aca="false">BQ180+BE180+AW180</f>
        <v>0</v>
      </c>
      <c r="BT180" s="149" t="n">
        <f aca="false">BL180+BF180+BD180+AX180+AV180</f>
        <v>0</v>
      </c>
      <c r="BU180" s="129"/>
      <c r="BV180" s="129"/>
      <c r="BW180" s="129" t="n">
        <f aca="false">BU180-BS180</f>
        <v>0</v>
      </c>
      <c r="BX180" s="129" t="n">
        <f aca="false">BV180-BT180</f>
        <v>0</v>
      </c>
      <c r="BY180" s="71" t="n">
        <f aca="false">BO180+BI180+BA180</f>
        <v>0</v>
      </c>
      <c r="BZ180" s="71" t="n">
        <f aca="false">BP180+BJ180+BB180</f>
        <v>0</v>
      </c>
      <c r="CA180" s="140" t="n">
        <f aca="false">K180+M180-O180</f>
        <v>-19.5</v>
      </c>
      <c r="CB180" s="141" t="n">
        <f aca="false">L180+N180-P180</f>
        <v>-117333</v>
      </c>
    </row>
    <row r="181" customFormat="false" ht="12.75" hidden="false" customHeight="false" outlineLevel="0" collapsed="false">
      <c r="A181" s="153" t="s">
        <v>207</v>
      </c>
      <c r="B181" s="173"/>
      <c r="C181" s="173"/>
      <c r="D181" s="174"/>
      <c r="E181" s="140"/>
      <c r="F181" s="129"/>
      <c r="G181" s="142"/>
      <c r="H181" s="156"/>
      <c r="I181" s="140" t="n">
        <f aca="false">G181-E181</f>
        <v>0</v>
      </c>
      <c r="J181" s="157" t="n">
        <f aca="false">H181-F181</f>
        <v>0</v>
      </c>
      <c r="K181" s="142"/>
      <c r="L181" s="129"/>
      <c r="M181" s="129"/>
      <c r="N181" s="129"/>
      <c r="O181" s="196"/>
      <c r="P181" s="197"/>
      <c r="Q181" s="140" t="n">
        <f aca="false">O181-K181</f>
        <v>0</v>
      </c>
      <c r="R181" s="141" t="n">
        <f aca="false">P181-L181</f>
        <v>0</v>
      </c>
      <c r="S181" s="142"/>
      <c r="T181" s="129"/>
      <c r="U181" s="129"/>
      <c r="V181" s="143"/>
      <c r="W181" s="140" t="n">
        <f aca="false">U181-S181</f>
        <v>0</v>
      </c>
      <c r="X181" s="141" t="n">
        <f aca="false">V181-T181</f>
        <v>0</v>
      </c>
      <c r="Y181" s="140"/>
      <c r="Z181" s="129"/>
      <c r="AA181" s="129"/>
      <c r="AB181" s="142"/>
      <c r="AC181" s="142"/>
      <c r="AD181" s="156"/>
      <c r="AE181" s="140" t="n">
        <f aca="false">AC181-Y181</f>
        <v>0</v>
      </c>
      <c r="AF181" s="157" t="n">
        <f aca="false">AD181-Z181</f>
        <v>0</v>
      </c>
      <c r="AG181" s="188" t="n">
        <f aca="false">Y181+S181+K181+E181</f>
        <v>0</v>
      </c>
      <c r="AH181" s="168"/>
      <c r="AI181" s="169"/>
      <c r="AJ181" s="169"/>
      <c r="AK181" s="169"/>
      <c r="AL181" s="169"/>
      <c r="AM181" s="169" t="n">
        <f aca="false">AK181+AI181+AG181</f>
        <v>0</v>
      </c>
      <c r="AN181" s="169" t="n">
        <f aca="false">AL181+AJ181+AH181</f>
        <v>0</v>
      </c>
      <c r="AO181" s="170"/>
      <c r="AP181" s="170"/>
      <c r="AQ181" s="170" t="n">
        <f aca="false">AO181-AM181</f>
        <v>0</v>
      </c>
      <c r="AR181" s="170" t="n">
        <f aca="false">AP181-AN181</f>
        <v>0</v>
      </c>
      <c r="AS181" s="171" t="n">
        <f aca="false">I181+Q181+W181+AE181</f>
        <v>0</v>
      </c>
      <c r="AT181" s="171" t="n">
        <f aca="false">J181+R181+X181+AF181</f>
        <v>0</v>
      </c>
      <c r="AU181" s="140"/>
      <c r="AV181" s="129"/>
      <c r="AW181" s="129"/>
      <c r="AX181" s="129"/>
      <c r="AY181" s="129"/>
      <c r="AZ181" s="143"/>
      <c r="BA181" s="140"/>
      <c r="BB181" s="141"/>
      <c r="BC181" s="140"/>
      <c r="BD181" s="129"/>
      <c r="BE181" s="129"/>
      <c r="BF181" s="129"/>
      <c r="BG181" s="129"/>
      <c r="BH181" s="143"/>
      <c r="BI181" s="140"/>
      <c r="BJ181" s="141"/>
      <c r="BK181" s="140"/>
      <c r="BL181" s="129"/>
      <c r="BM181" s="129"/>
      <c r="BN181" s="143"/>
      <c r="BO181" s="140"/>
      <c r="BP181" s="141"/>
      <c r="BQ181" s="148"/>
      <c r="BR181" s="149"/>
      <c r="BS181" s="150" t="n">
        <f aca="false">BQ181+BE181+AW181</f>
        <v>0</v>
      </c>
      <c r="BT181" s="149" t="n">
        <f aca="false">BL181+BF181+BD181+AX181+AV181</f>
        <v>0</v>
      </c>
      <c r="BU181" s="129"/>
      <c r="BV181" s="129"/>
      <c r="BW181" s="129" t="n">
        <f aca="false">BU181-BS181</f>
        <v>0</v>
      </c>
      <c r="BX181" s="129" t="n">
        <f aca="false">BV181-BT181</f>
        <v>0</v>
      </c>
      <c r="BY181" s="71" t="n">
        <f aca="false">BO181+BI181+BA181</f>
        <v>0</v>
      </c>
      <c r="BZ181" s="71" t="n">
        <f aca="false">BP181+BJ181+BB181</f>
        <v>0</v>
      </c>
      <c r="CA181" s="140" t="n">
        <f aca="false">K181+M181-O181</f>
        <v>0</v>
      </c>
      <c r="CB181" s="141" t="n">
        <f aca="false">L181+N181-P181</f>
        <v>0</v>
      </c>
    </row>
    <row r="182" customFormat="false" ht="12.75" hidden="false" customHeight="false" outlineLevel="0" collapsed="false">
      <c r="A182" s="166" t="s">
        <v>208</v>
      </c>
      <c r="B182" s="173"/>
      <c r="C182" s="173"/>
      <c r="D182" s="174"/>
      <c r="E182" s="140"/>
      <c r="F182" s="129"/>
      <c r="G182" s="142"/>
      <c r="H182" s="156"/>
      <c r="I182" s="140" t="n">
        <f aca="false">G182-E182</f>
        <v>0</v>
      </c>
      <c r="J182" s="157" t="n">
        <f aca="false">H182-F182</f>
        <v>0</v>
      </c>
      <c r="K182" s="142"/>
      <c r="L182" s="129"/>
      <c r="M182" s="129"/>
      <c r="N182" s="129"/>
      <c r="O182" s="196"/>
      <c r="P182" s="197"/>
      <c r="Q182" s="140" t="n">
        <f aca="false">O182-K182</f>
        <v>0</v>
      </c>
      <c r="R182" s="141" t="n">
        <f aca="false">P182-L182</f>
        <v>0</v>
      </c>
      <c r="S182" s="142"/>
      <c r="T182" s="129"/>
      <c r="U182" s="129"/>
      <c r="V182" s="143"/>
      <c r="W182" s="140" t="n">
        <f aca="false">U182-S182</f>
        <v>0</v>
      </c>
      <c r="X182" s="141" t="n">
        <f aca="false">V182-T182</f>
        <v>0</v>
      </c>
      <c r="Y182" s="140"/>
      <c r="Z182" s="129"/>
      <c r="AA182" s="129"/>
      <c r="AB182" s="142"/>
      <c r="AC182" s="142"/>
      <c r="AD182" s="156"/>
      <c r="AE182" s="140" t="n">
        <f aca="false">AC182-Y182</f>
        <v>0</v>
      </c>
      <c r="AF182" s="157" t="n">
        <f aca="false">AD182-Z182</f>
        <v>0</v>
      </c>
      <c r="AG182" s="188" t="n">
        <f aca="false">Y182+S182+K182+E182</f>
        <v>0</v>
      </c>
      <c r="AH182" s="168"/>
      <c r="AI182" s="169"/>
      <c r="AJ182" s="169"/>
      <c r="AK182" s="169"/>
      <c r="AL182" s="169"/>
      <c r="AM182" s="169" t="n">
        <f aca="false">AK182+AI182+AG182</f>
        <v>0</v>
      </c>
      <c r="AN182" s="169" t="n">
        <f aca="false">AL182+AJ182+AH182</f>
        <v>0</v>
      </c>
      <c r="AO182" s="170"/>
      <c r="AP182" s="170"/>
      <c r="AQ182" s="170" t="n">
        <f aca="false">AO182-AM182</f>
        <v>0</v>
      </c>
      <c r="AR182" s="170" t="n">
        <f aca="false">AP182-AN182</f>
        <v>0</v>
      </c>
      <c r="AS182" s="171" t="n">
        <f aca="false">I182+Q182+W182+AE182</f>
        <v>0</v>
      </c>
      <c r="AT182" s="171" t="n">
        <f aca="false">J182+R182+X182+AF182</f>
        <v>0</v>
      </c>
      <c r="AU182" s="140"/>
      <c r="AV182" s="129"/>
      <c r="AW182" s="129"/>
      <c r="AX182" s="129"/>
      <c r="AY182" s="129"/>
      <c r="AZ182" s="143"/>
      <c r="BA182" s="140"/>
      <c r="BB182" s="141"/>
      <c r="BC182" s="140"/>
      <c r="BD182" s="129"/>
      <c r="BE182" s="129"/>
      <c r="BF182" s="129"/>
      <c r="BG182" s="129"/>
      <c r="BH182" s="143"/>
      <c r="BI182" s="140"/>
      <c r="BJ182" s="141"/>
      <c r="BK182" s="140"/>
      <c r="BL182" s="129"/>
      <c r="BM182" s="129"/>
      <c r="BN182" s="143"/>
      <c r="BO182" s="140"/>
      <c r="BP182" s="141"/>
      <c r="BQ182" s="148"/>
      <c r="BR182" s="149"/>
      <c r="BS182" s="150" t="n">
        <f aca="false">BQ182+BE182+AW182</f>
        <v>0</v>
      </c>
      <c r="BT182" s="149" t="n">
        <f aca="false">BL182+BF182+BD182+AX182+AV182</f>
        <v>0</v>
      </c>
      <c r="BU182" s="129"/>
      <c r="BV182" s="129"/>
      <c r="BW182" s="129" t="n">
        <f aca="false">BU182-BS182</f>
        <v>0</v>
      </c>
      <c r="BX182" s="129" t="n">
        <f aca="false">BV182-BT182</f>
        <v>0</v>
      </c>
      <c r="BY182" s="71" t="n">
        <f aca="false">BO182+BI182+BA182</f>
        <v>0</v>
      </c>
      <c r="BZ182" s="71" t="n">
        <f aca="false">BP182+BJ182+BB182</f>
        <v>0</v>
      </c>
      <c r="CA182" s="140" t="n">
        <f aca="false">K182+M182-O182</f>
        <v>0</v>
      </c>
      <c r="CB182" s="141" t="n">
        <f aca="false">L182+N182-P182</f>
        <v>0</v>
      </c>
    </row>
    <row r="183" customFormat="false" ht="12.75" hidden="false" customHeight="false" outlineLevel="0" collapsed="false">
      <c r="A183" s="172" t="s">
        <v>209</v>
      </c>
      <c r="B183" s="173"/>
      <c r="C183" s="173"/>
      <c r="D183" s="174"/>
      <c r="E183" s="140"/>
      <c r="F183" s="129"/>
      <c r="G183" s="142"/>
      <c r="H183" s="156"/>
      <c r="I183" s="140" t="n">
        <f aca="false">G183-E183</f>
        <v>0</v>
      </c>
      <c r="J183" s="157" t="n">
        <f aca="false">H183-F183</f>
        <v>0</v>
      </c>
      <c r="K183" s="142"/>
      <c r="L183" s="129"/>
      <c r="M183" s="129"/>
      <c r="N183" s="129"/>
      <c r="O183" s="196"/>
      <c r="P183" s="197"/>
      <c r="Q183" s="140" t="n">
        <f aca="false">O183-K183</f>
        <v>0</v>
      </c>
      <c r="R183" s="141" t="n">
        <f aca="false">P183-L183</f>
        <v>0</v>
      </c>
      <c r="S183" s="142"/>
      <c r="T183" s="129"/>
      <c r="U183" s="129"/>
      <c r="V183" s="143"/>
      <c r="W183" s="140" t="n">
        <f aca="false">U183-S183</f>
        <v>0</v>
      </c>
      <c r="X183" s="141" t="n">
        <f aca="false">V183-T183</f>
        <v>0</v>
      </c>
      <c r="Y183" s="140"/>
      <c r="Z183" s="129"/>
      <c r="AA183" s="129"/>
      <c r="AB183" s="142"/>
      <c r="AC183" s="142"/>
      <c r="AD183" s="156"/>
      <c r="AE183" s="140" t="n">
        <f aca="false">AC183-Y183</f>
        <v>0</v>
      </c>
      <c r="AF183" s="157" t="n">
        <f aca="false">AD183-Z183</f>
        <v>0</v>
      </c>
      <c r="AG183" s="188" t="n">
        <f aca="false">Y183+S183+K183+E183</f>
        <v>0</v>
      </c>
      <c r="AH183" s="168"/>
      <c r="AI183" s="169"/>
      <c r="AJ183" s="169"/>
      <c r="AK183" s="169"/>
      <c r="AL183" s="169"/>
      <c r="AM183" s="169" t="n">
        <f aca="false">AK183+AI183+AG183</f>
        <v>0</v>
      </c>
      <c r="AN183" s="169" t="n">
        <f aca="false">AL183+AJ183+AH183</f>
        <v>0</v>
      </c>
      <c r="AO183" s="170"/>
      <c r="AP183" s="170"/>
      <c r="AQ183" s="170" t="n">
        <f aca="false">AO183-AM183</f>
        <v>0</v>
      </c>
      <c r="AR183" s="170" t="n">
        <f aca="false">AP183-AN183</f>
        <v>0</v>
      </c>
      <c r="AS183" s="171" t="n">
        <f aca="false">I183+Q183+W183+AE183</f>
        <v>0</v>
      </c>
      <c r="AT183" s="171" t="n">
        <f aca="false">J183+R183+X183+AF183</f>
        <v>0</v>
      </c>
      <c r="AU183" s="140"/>
      <c r="AV183" s="129"/>
      <c r="AW183" s="129"/>
      <c r="AX183" s="129"/>
      <c r="AY183" s="129"/>
      <c r="AZ183" s="143"/>
      <c r="BA183" s="140"/>
      <c r="BB183" s="141"/>
      <c r="BC183" s="140"/>
      <c r="BD183" s="129"/>
      <c r="BE183" s="129"/>
      <c r="BF183" s="129"/>
      <c r="BG183" s="129"/>
      <c r="BH183" s="143"/>
      <c r="BI183" s="140"/>
      <c r="BJ183" s="141"/>
      <c r="BK183" s="140"/>
      <c r="BL183" s="129"/>
      <c r="BM183" s="129"/>
      <c r="BN183" s="143"/>
      <c r="BO183" s="140"/>
      <c r="BP183" s="141"/>
      <c r="BQ183" s="148"/>
      <c r="BR183" s="149"/>
      <c r="BS183" s="150" t="n">
        <f aca="false">BQ183+BE183+AW183</f>
        <v>0</v>
      </c>
      <c r="BT183" s="149" t="n">
        <f aca="false">BL183+BF183+BD183+AX183+AV183</f>
        <v>0</v>
      </c>
      <c r="BU183" s="129"/>
      <c r="BV183" s="129"/>
      <c r="BW183" s="129" t="n">
        <f aca="false">BU183-BS183</f>
        <v>0</v>
      </c>
      <c r="BX183" s="129" t="n">
        <f aca="false">BV183-BT183</f>
        <v>0</v>
      </c>
      <c r="BY183" s="71" t="n">
        <f aca="false">BO183+BI183+BA183</f>
        <v>0</v>
      </c>
      <c r="BZ183" s="71" t="n">
        <f aca="false">BP183+BJ183+BB183</f>
        <v>0</v>
      </c>
      <c r="CA183" s="140" t="n">
        <f aca="false">K183+M183-O183</f>
        <v>0</v>
      </c>
      <c r="CB183" s="141" t="n">
        <f aca="false">L183+N183-P183</f>
        <v>0</v>
      </c>
    </row>
    <row r="184" customFormat="false" ht="12.75" hidden="false" customHeight="false" outlineLevel="0" collapsed="false">
      <c r="A184" s="176" t="s">
        <v>210</v>
      </c>
      <c r="B184" s="173" t="n">
        <v>65000</v>
      </c>
      <c r="C184" s="173"/>
      <c r="D184" s="174" t="s">
        <v>54</v>
      </c>
      <c r="E184" s="140"/>
      <c r="F184" s="129"/>
      <c r="G184" s="142"/>
      <c r="H184" s="156"/>
      <c r="I184" s="140" t="n">
        <f aca="false">G184-E184</f>
        <v>0</v>
      </c>
      <c r="J184" s="157" t="n">
        <f aca="false">H184-F184</f>
        <v>0</v>
      </c>
      <c r="K184" s="142"/>
      <c r="L184" s="129"/>
      <c r="M184" s="129"/>
      <c r="N184" s="129"/>
      <c r="O184" s="196"/>
      <c r="P184" s="197"/>
      <c r="Q184" s="140" t="n">
        <f aca="false">O184-K184</f>
        <v>0</v>
      </c>
      <c r="R184" s="141" t="n">
        <f aca="false">P184-L184</f>
        <v>0</v>
      </c>
      <c r="S184" s="142"/>
      <c r="T184" s="129"/>
      <c r="U184" s="129"/>
      <c r="V184" s="143"/>
      <c r="W184" s="140" t="n">
        <f aca="false">U184-S184</f>
        <v>0</v>
      </c>
      <c r="X184" s="141" t="n">
        <f aca="false">V184-T184</f>
        <v>0</v>
      </c>
      <c r="Y184" s="140"/>
      <c r="Z184" s="129"/>
      <c r="AA184" s="129"/>
      <c r="AB184" s="142"/>
      <c r="AC184" s="142"/>
      <c r="AD184" s="156"/>
      <c r="AE184" s="140" t="n">
        <f aca="false">AC184-Y184</f>
        <v>0</v>
      </c>
      <c r="AF184" s="157" t="n">
        <f aca="false">AD184-Z184</f>
        <v>0</v>
      </c>
      <c r="AG184" s="188" t="n">
        <f aca="false">Y184+S184+K184+E184</f>
        <v>0</v>
      </c>
      <c r="AH184" s="168"/>
      <c r="AI184" s="169"/>
      <c r="AJ184" s="169"/>
      <c r="AK184" s="169"/>
      <c r="AL184" s="169"/>
      <c r="AM184" s="169" t="n">
        <f aca="false">AK184+AI184+AG184</f>
        <v>0</v>
      </c>
      <c r="AN184" s="169" t="n">
        <f aca="false">AL184+AJ184+AH184</f>
        <v>0</v>
      </c>
      <c r="AO184" s="170"/>
      <c r="AP184" s="170"/>
      <c r="AQ184" s="170" t="n">
        <f aca="false">AO184-AM184</f>
        <v>0</v>
      </c>
      <c r="AR184" s="170" t="n">
        <f aca="false">AP184-AN184</f>
        <v>0</v>
      </c>
      <c r="AS184" s="171" t="n">
        <f aca="false">I184+Q184+W184+AE184</f>
        <v>0</v>
      </c>
      <c r="AT184" s="171" t="n">
        <f aca="false">J184+R184+X184+AF184</f>
        <v>0</v>
      </c>
      <c r="AU184" s="140"/>
      <c r="AV184" s="129"/>
      <c r="AW184" s="129"/>
      <c r="AX184" s="129"/>
      <c r="AY184" s="129"/>
      <c r="AZ184" s="143"/>
      <c r="BA184" s="140"/>
      <c r="BB184" s="141"/>
      <c r="BC184" s="140"/>
      <c r="BD184" s="129"/>
      <c r="BE184" s="129"/>
      <c r="BF184" s="129"/>
      <c r="BG184" s="129"/>
      <c r="BH184" s="143"/>
      <c r="BI184" s="140"/>
      <c r="BJ184" s="141"/>
      <c r="BK184" s="140"/>
      <c r="BL184" s="129"/>
      <c r="BM184" s="129"/>
      <c r="BN184" s="143"/>
      <c r="BO184" s="140"/>
      <c r="BP184" s="141"/>
      <c r="BQ184" s="148"/>
      <c r="BR184" s="149"/>
      <c r="BS184" s="150" t="n">
        <f aca="false">BQ184+BE184+AW184</f>
        <v>0</v>
      </c>
      <c r="BT184" s="149" t="n">
        <f aca="false">BL184+BF184+BD184+AX184+AV184</f>
        <v>0</v>
      </c>
      <c r="BU184" s="129"/>
      <c r="BV184" s="129"/>
      <c r="BW184" s="129" t="n">
        <f aca="false">BU184-BS184</f>
        <v>0</v>
      </c>
      <c r="BX184" s="129" t="n">
        <f aca="false">BV184-BT184</f>
        <v>0</v>
      </c>
      <c r="BY184" s="71" t="n">
        <f aca="false">BO184+BI184+BA184</f>
        <v>0</v>
      </c>
      <c r="BZ184" s="71" t="n">
        <f aca="false">BP184+BJ184+BB184</f>
        <v>0</v>
      </c>
      <c r="CA184" s="140" t="n">
        <f aca="false">K184+M184-O184</f>
        <v>0</v>
      </c>
      <c r="CB184" s="141" t="n">
        <f aca="false">L184+N184-P184</f>
        <v>0</v>
      </c>
    </row>
    <row r="185" customFormat="false" ht="12.75" hidden="false" customHeight="false" outlineLevel="0" collapsed="false">
      <c r="A185" s="172" t="s">
        <v>211</v>
      </c>
      <c r="B185" s="173"/>
      <c r="C185" s="173"/>
      <c r="D185" s="174"/>
      <c r="E185" s="140"/>
      <c r="F185" s="129"/>
      <c r="G185" s="142"/>
      <c r="H185" s="156"/>
      <c r="I185" s="140" t="n">
        <f aca="false">G185-E185</f>
        <v>0</v>
      </c>
      <c r="J185" s="157" t="n">
        <f aca="false">H185-F185</f>
        <v>0</v>
      </c>
      <c r="K185" s="142"/>
      <c r="L185" s="129"/>
      <c r="M185" s="129"/>
      <c r="N185" s="129"/>
      <c r="O185" s="196"/>
      <c r="P185" s="197"/>
      <c r="Q185" s="140" t="n">
        <f aca="false">O185-K185</f>
        <v>0</v>
      </c>
      <c r="R185" s="141" t="n">
        <f aca="false">P185-L185</f>
        <v>0</v>
      </c>
      <c r="S185" s="142"/>
      <c r="T185" s="129"/>
      <c r="U185" s="129"/>
      <c r="V185" s="143"/>
      <c r="W185" s="140" t="n">
        <f aca="false">U185-S185</f>
        <v>0</v>
      </c>
      <c r="X185" s="141" t="n">
        <f aca="false">V185-T185</f>
        <v>0</v>
      </c>
      <c r="Y185" s="140"/>
      <c r="Z185" s="129"/>
      <c r="AA185" s="129"/>
      <c r="AB185" s="142"/>
      <c r="AC185" s="142"/>
      <c r="AD185" s="156"/>
      <c r="AE185" s="140" t="n">
        <f aca="false">AC185-Y185</f>
        <v>0</v>
      </c>
      <c r="AF185" s="157" t="n">
        <f aca="false">AD185-Z185</f>
        <v>0</v>
      </c>
      <c r="AG185" s="188" t="n">
        <f aca="false">Y185+S185+K185+E185</f>
        <v>0</v>
      </c>
      <c r="AH185" s="168"/>
      <c r="AI185" s="169"/>
      <c r="AJ185" s="169"/>
      <c r="AK185" s="169"/>
      <c r="AL185" s="169"/>
      <c r="AM185" s="169" t="n">
        <f aca="false">AK185+AI185+AG185</f>
        <v>0</v>
      </c>
      <c r="AN185" s="169" t="n">
        <f aca="false">AL185+AJ185+AH185</f>
        <v>0</v>
      </c>
      <c r="AO185" s="170"/>
      <c r="AP185" s="170"/>
      <c r="AQ185" s="170" t="n">
        <f aca="false">AO185-AM185</f>
        <v>0</v>
      </c>
      <c r="AR185" s="170" t="n">
        <f aca="false">AP185-AN185</f>
        <v>0</v>
      </c>
      <c r="AS185" s="171" t="n">
        <f aca="false">I185+Q185+W185+AE185</f>
        <v>0</v>
      </c>
      <c r="AT185" s="171" t="n">
        <f aca="false">J185+R185+X185+AF185</f>
        <v>0</v>
      </c>
      <c r="AU185" s="208"/>
      <c r="AV185" s="129"/>
      <c r="AW185" s="129"/>
      <c r="AX185" s="129"/>
      <c r="AY185" s="129"/>
      <c r="AZ185" s="143"/>
      <c r="BA185" s="140"/>
      <c r="BB185" s="141"/>
      <c r="BC185" s="208"/>
      <c r="BD185" s="129"/>
      <c r="BE185" s="129"/>
      <c r="BF185" s="129"/>
      <c r="BG185" s="129"/>
      <c r="BH185" s="143"/>
      <c r="BI185" s="140"/>
      <c r="BJ185" s="141"/>
      <c r="BK185" s="208"/>
      <c r="BL185" s="129"/>
      <c r="BM185" s="129"/>
      <c r="BN185" s="143"/>
      <c r="BO185" s="140"/>
      <c r="BP185" s="141"/>
      <c r="BQ185" s="148"/>
      <c r="BR185" s="149"/>
      <c r="BS185" s="150" t="n">
        <f aca="false">BQ185+BE185+AW185</f>
        <v>0</v>
      </c>
      <c r="BT185" s="149" t="n">
        <f aca="false">BL185+BF185+BD185+AX185+AV185</f>
        <v>0</v>
      </c>
      <c r="BU185" s="129"/>
      <c r="BV185" s="129"/>
      <c r="BW185" s="129" t="n">
        <f aca="false">BU185-BS185</f>
        <v>0</v>
      </c>
      <c r="BX185" s="129" t="n">
        <f aca="false">BV185-BT185</f>
        <v>0</v>
      </c>
      <c r="BY185" s="71" t="n">
        <f aca="false">BO185+BI185+BA185</f>
        <v>0</v>
      </c>
      <c r="BZ185" s="71" t="n">
        <f aca="false">BP185+BJ185+BB185</f>
        <v>0</v>
      </c>
      <c r="CA185" s="140" t="n">
        <f aca="false">K185+M185-O185</f>
        <v>0</v>
      </c>
      <c r="CB185" s="141" t="n">
        <f aca="false">L185+N185-P185</f>
        <v>0</v>
      </c>
    </row>
    <row r="186" customFormat="false" ht="12.75" hidden="false" customHeight="false" outlineLevel="0" collapsed="false">
      <c r="A186" s="176" t="s">
        <v>212</v>
      </c>
      <c r="B186" s="173" t="n">
        <v>65000</v>
      </c>
      <c r="C186" s="173"/>
      <c r="D186" s="174" t="s">
        <v>54</v>
      </c>
      <c r="E186" s="208"/>
      <c r="F186" s="129"/>
      <c r="G186" s="142"/>
      <c r="H186" s="156"/>
      <c r="I186" s="140" t="n">
        <f aca="false">G186-E186</f>
        <v>0</v>
      </c>
      <c r="J186" s="157" t="n">
        <f aca="false">H186-F186</f>
        <v>0</v>
      </c>
      <c r="K186" s="209"/>
      <c r="L186" s="129"/>
      <c r="M186" s="129"/>
      <c r="N186" s="129"/>
      <c r="O186" s="196"/>
      <c r="P186" s="197"/>
      <c r="Q186" s="140" t="n">
        <f aca="false">O186-K186</f>
        <v>0</v>
      </c>
      <c r="R186" s="141" t="n">
        <f aca="false">P186-L186</f>
        <v>0</v>
      </c>
      <c r="S186" s="209"/>
      <c r="T186" s="129"/>
      <c r="U186" s="129"/>
      <c r="V186" s="143"/>
      <c r="W186" s="140" t="n">
        <f aca="false">U186-S186</f>
        <v>0</v>
      </c>
      <c r="X186" s="141" t="n">
        <f aca="false">V186-T186</f>
        <v>0</v>
      </c>
      <c r="Y186" s="208"/>
      <c r="Z186" s="129"/>
      <c r="AA186" s="210"/>
      <c r="AB186" s="142"/>
      <c r="AC186" s="142"/>
      <c r="AD186" s="156"/>
      <c r="AE186" s="140" t="n">
        <f aca="false">AC186-Y186</f>
        <v>0</v>
      </c>
      <c r="AF186" s="157" t="n">
        <f aca="false">AD186-Z186</f>
        <v>0</v>
      </c>
      <c r="AG186" s="188" t="n">
        <f aca="false">Y186+S186+K186+E186</f>
        <v>0</v>
      </c>
      <c r="AH186" s="168"/>
      <c r="AI186" s="169"/>
      <c r="AJ186" s="169"/>
      <c r="AK186" s="169"/>
      <c r="AL186" s="169"/>
      <c r="AM186" s="169" t="n">
        <f aca="false">AK186+AI186+AG186</f>
        <v>0</v>
      </c>
      <c r="AN186" s="169" t="n">
        <f aca="false">AL186+AJ186+AH186</f>
        <v>0</v>
      </c>
      <c r="AO186" s="170"/>
      <c r="AP186" s="170"/>
      <c r="AQ186" s="170" t="n">
        <f aca="false">AO186-AM186</f>
        <v>0</v>
      </c>
      <c r="AR186" s="170" t="n">
        <f aca="false">AP186-AN186</f>
        <v>0</v>
      </c>
      <c r="AS186" s="171" t="n">
        <f aca="false">I186+Q186+W186+AE186</f>
        <v>0</v>
      </c>
      <c r="AT186" s="171" t="n">
        <f aca="false">J186+R186+X186+AF186</f>
        <v>0</v>
      </c>
      <c r="AU186" s="140" t="n">
        <v>42</v>
      </c>
      <c r="AV186" s="129" t="n">
        <f aca="false">(BR186/BQ186)*AU186</f>
        <v>2730000</v>
      </c>
      <c r="AW186" s="129"/>
      <c r="AX186" s="129"/>
      <c r="AY186" s="129" t="n">
        <v>45.4</v>
      </c>
      <c r="AZ186" s="143" t="n">
        <v>2940000</v>
      </c>
      <c r="BA186" s="140" t="n">
        <f aca="false">AY186-AU186</f>
        <v>3.4</v>
      </c>
      <c r="BB186" s="141" t="n">
        <f aca="false">AZ186-AV186</f>
        <v>210000</v>
      </c>
      <c r="BC186" s="140" t="n">
        <v>11</v>
      </c>
      <c r="BD186" s="129" t="n">
        <f aca="false">(BR186/BQ186)*BC186</f>
        <v>715000</v>
      </c>
      <c r="BE186" s="129"/>
      <c r="BF186" s="129"/>
      <c r="BG186" s="129" t="n">
        <v>9.6</v>
      </c>
      <c r="BH186" s="143" t="n">
        <v>620000</v>
      </c>
      <c r="BI186" s="182" t="n">
        <f aca="false">BG186-BC186</f>
        <v>-1.4</v>
      </c>
      <c r="BJ186" s="141" t="n">
        <f aca="false">BH186-BD186</f>
        <v>-95000</v>
      </c>
      <c r="BK186" s="140" t="n">
        <v>25</v>
      </c>
      <c r="BL186" s="129" t="n">
        <f aca="false">(BR186/BQ186)*BK186</f>
        <v>1625000</v>
      </c>
      <c r="BM186" s="129" t="n">
        <v>27.4</v>
      </c>
      <c r="BN186" s="143" t="n">
        <v>1770000</v>
      </c>
      <c r="BO186" s="140" t="n">
        <f aca="false">BM186-BK186</f>
        <v>2.4</v>
      </c>
      <c r="BP186" s="141" t="n">
        <f aca="false">BN186-BL186</f>
        <v>145000</v>
      </c>
      <c r="BQ186" s="148" t="n">
        <f aca="false">BK186+BC186+AU186</f>
        <v>78</v>
      </c>
      <c r="BR186" s="149" t="n">
        <v>5070000</v>
      </c>
      <c r="BS186" s="150" t="n">
        <f aca="false">BQ186+BE186+AW186</f>
        <v>78</v>
      </c>
      <c r="BT186" s="149" t="n">
        <f aca="false">BL186+BF186+BD186+AX186+AV186</f>
        <v>5070000</v>
      </c>
      <c r="BU186" s="129" t="n">
        <v>82</v>
      </c>
      <c r="BV186" s="129" t="n">
        <v>5330000</v>
      </c>
      <c r="BW186" s="129" t="n">
        <f aca="false">BU186-BS186</f>
        <v>4</v>
      </c>
      <c r="BX186" s="129" t="n">
        <f aca="false">BV186-BT186</f>
        <v>260000</v>
      </c>
      <c r="BY186" s="211" t="n">
        <f aca="false">BO186+BI186+BA186</f>
        <v>4.4</v>
      </c>
      <c r="BZ186" s="71" t="n">
        <f aca="false">BP186+BJ186+BB186</f>
        <v>260000</v>
      </c>
      <c r="CA186" s="140" t="n">
        <f aca="false">K186+M186-O186</f>
        <v>0</v>
      </c>
      <c r="CB186" s="141" t="n">
        <f aca="false">L186+N186-P186</f>
        <v>0</v>
      </c>
    </row>
    <row r="187" customFormat="false" ht="12.75" hidden="false" customHeight="false" outlineLevel="0" collapsed="false">
      <c r="A187" s="176" t="s">
        <v>213</v>
      </c>
      <c r="B187" s="173" t="n">
        <v>65000</v>
      </c>
      <c r="C187" s="173"/>
      <c r="D187" s="174" t="s">
        <v>54</v>
      </c>
      <c r="E187" s="140"/>
      <c r="F187" s="129"/>
      <c r="G187" s="142"/>
      <c r="H187" s="156"/>
      <c r="I187" s="140" t="n">
        <f aca="false">G187-E187</f>
        <v>0</v>
      </c>
      <c r="J187" s="157" t="n">
        <f aca="false">H187-F187</f>
        <v>0</v>
      </c>
      <c r="K187" s="142"/>
      <c r="L187" s="129"/>
      <c r="M187" s="129"/>
      <c r="N187" s="129"/>
      <c r="O187" s="196"/>
      <c r="P187" s="197"/>
      <c r="Q187" s="140" t="n">
        <f aca="false">O187-K187</f>
        <v>0</v>
      </c>
      <c r="R187" s="141" t="n">
        <f aca="false">P187-L187</f>
        <v>0</v>
      </c>
      <c r="S187" s="142"/>
      <c r="T187" s="129"/>
      <c r="U187" s="129"/>
      <c r="V187" s="143"/>
      <c r="W187" s="140" t="n">
        <f aca="false">U187-S187</f>
        <v>0</v>
      </c>
      <c r="X187" s="141" t="n">
        <f aca="false">V187-T187</f>
        <v>0</v>
      </c>
      <c r="Y187" s="140"/>
      <c r="Z187" s="129"/>
      <c r="AA187" s="129"/>
      <c r="AB187" s="142"/>
      <c r="AC187" s="142"/>
      <c r="AD187" s="156"/>
      <c r="AE187" s="140" t="n">
        <f aca="false">AC187-Y187</f>
        <v>0</v>
      </c>
      <c r="AF187" s="157" t="n">
        <f aca="false">AD187-Z187</f>
        <v>0</v>
      </c>
      <c r="AG187" s="188" t="n">
        <f aca="false">Y187+S187+K187+E187</f>
        <v>0</v>
      </c>
      <c r="AH187" s="168"/>
      <c r="AI187" s="169"/>
      <c r="AJ187" s="169"/>
      <c r="AK187" s="169"/>
      <c r="AL187" s="169"/>
      <c r="AM187" s="169" t="n">
        <f aca="false">AK187+AI187+AG187</f>
        <v>0</v>
      </c>
      <c r="AN187" s="169" t="n">
        <f aca="false">AL187+AJ187+AH187</f>
        <v>0</v>
      </c>
      <c r="AO187" s="170"/>
      <c r="AP187" s="170"/>
      <c r="AQ187" s="170" t="n">
        <f aca="false">AO187-AM187</f>
        <v>0</v>
      </c>
      <c r="AR187" s="170" t="n">
        <f aca="false">AP187-AN187</f>
        <v>0</v>
      </c>
      <c r="AS187" s="171" t="n">
        <f aca="false">I187+Q187+W187+AE187</f>
        <v>0</v>
      </c>
      <c r="AT187" s="171" t="n">
        <f aca="false">J187+R187+X187+AF187</f>
        <v>0</v>
      </c>
      <c r="AU187" s="140" t="n">
        <v>1</v>
      </c>
      <c r="AV187" s="129" t="n">
        <f aca="false">(BR187/BQ187)*AU187</f>
        <v>65000</v>
      </c>
      <c r="AW187" s="129"/>
      <c r="AX187" s="129"/>
      <c r="AY187" s="212" t="n">
        <v>2.4</v>
      </c>
      <c r="AZ187" s="143" t="n">
        <v>170000</v>
      </c>
      <c r="BA187" s="140" t="n">
        <f aca="false">AY187-AU187</f>
        <v>1.4</v>
      </c>
      <c r="BB187" s="141" t="n">
        <f aca="false">AZ187-AV187</f>
        <v>105000</v>
      </c>
      <c r="BC187" s="140" t="n">
        <v>1</v>
      </c>
      <c r="BD187" s="129" t="n">
        <f aca="false">(BR187/BQ187)*BC187</f>
        <v>65000</v>
      </c>
      <c r="BE187" s="129"/>
      <c r="BF187" s="129"/>
      <c r="BG187" s="129" t="n">
        <v>1.3</v>
      </c>
      <c r="BH187" s="143" t="n">
        <v>90000</v>
      </c>
      <c r="BI187" s="182" t="n">
        <f aca="false">BG187-BC187</f>
        <v>0.3</v>
      </c>
      <c r="BJ187" s="141" t="n">
        <f aca="false">BH187-BD187</f>
        <v>25000</v>
      </c>
      <c r="BK187" s="140" t="n">
        <v>1</v>
      </c>
      <c r="BL187" s="129" t="n">
        <f aca="false">(BR187/BQ187)*BK187</f>
        <v>65000</v>
      </c>
      <c r="BM187" s="129" t="n">
        <v>1</v>
      </c>
      <c r="BN187" s="143" t="n">
        <v>65000</v>
      </c>
      <c r="BO187" s="140" t="n">
        <f aca="false">BK187-BM187</f>
        <v>0</v>
      </c>
      <c r="BP187" s="141" t="n">
        <f aca="false">BN187-BL187</f>
        <v>0</v>
      </c>
      <c r="BQ187" s="148" t="n">
        <f aca="false">BK187+BC187+AU187</f>
        <v>3</v>
      </c>
      <c r="BR187" s="149" t="n">
        <v>195000</v>
      </c>
      <c r="BS187" s="150" t="n">
        <f aca="false">BQ187+BE187+AW187</f>
        <v>3</v>
      </c>
      <c r="BT187" s="149" t="n">
        <f aca="false">BL187+BF187+BD187+AX187+AV187</f>
        <v>195000</v>
      </c>
      <c r="BU187" s="129" t="n">
        <v>5</v>
      </c>
      <c r="BV187" s="129" t="n">
        <v>325000</v>
      </c>
      <c r="BW187" s="129" t="n">
        <f aca="false">BU187-BS187</f>
        <v>2</v>
      </c>
      <c r="BX187" s="129" t="n">
        <f aca="false">BV187-BT187</f>
        <v>130000</v>
      </c>
      <c r="BY187" s="211" t="n">
        <f aca="false">BO187+BI187+BA187</f>
        <v>1.7</v>
      </c>
      <c r="BZ187" s="71" t="n">
        <f aca="false">BP187+BJ187+BB187</f>
        <v>130000</v>
      </c>
      <c r="CA187" s="140" t="n">
        <f aca="false">K187+M187-O187</f>
        <v>0</v>
      </c>
      <c r="CB187" s="141" t="n">
        <f aca="false">L187+N187-P187</f>
        <v>0</v>
      </c>
    </row>
    <row r="188" customFormat="false" ht="12.75" hidden="false" customHeight="false" outlineLevel="0" collapsed="false">
      <c r="A188" s="176" t="s">
        <v>214</v>
      </c>
      <c r="B188" s="173" t="n">
        <v>65000</v>
      </c>
      <c r="C188" s="173"/>
      <c r="D188" s="174" t="s">
        <v>54</v>
      </c>
      <c r="E188" s="140"/>
      <c r="F188" s="129"/>
      <c r="G188" s="142"/>
      <c r="H188" s="156"/>
      <c r="I188" s="140" t="n">
        <f aca="false">G188-E188</f>
        <v>0</v>
      </c>
      <c r="J188" s="157" t="n">
        <f aca="false">H188-F188</f>
        <v>0</v>
      </c>
      <c r="K188" s="142"/>
      <c r="L188" s="129"/>
      <c r="M188" s="129"/>
      <c r="N188" s="129"/>
      <c r="O188" s="196"/>
      <c r="P188" s="197"/>
      <c r="Q188" s="140" t="n">
        <f aca="false">O188-K188</f>
        <v>0</v>
      </c>
      <c r="R188" s="141" t="n">
        <f aca="false">P188-L188</f>
        <v>0</v>
      </c>
      <c r="S188" s="142"/>
      <c r="T188" s="129"/>
      <c r="U188" s="129"/>
      <c r="V188" s="143"/>
      <c r="W188" s="140" t="n">
        <f aca="false">U188-S188</f>
        <v>0</v>
      </c>
      <c r="X188" s="141" t="n">
        <f aca="false">V188-T188</f>
        <v>0</v>
      </c>
      <c r="Y188" s="140"/>
      <c r="Z188" s="129"/>
      <c r="AA188" s="129"/>
      <c r="AB188" s="142"/>
      <c r="AC188" s="142"/>
      <c r="AD188" s="156"/>
      <c r="AE188" s="140" t="n">
        <f aca="false">AC188-Y188</f>
        <v>0</v>
      </c>
      <c r="AF188" s="157" t="n">
        <f aca="false">AD188-Z188</f>
        <v>0</v>
      </c>
      <c r="AG188" s="188" t="n">
        <f aca="false">Y188+S188+K188+E188</f>
        <v>0</v>
      </c>
      <c r="AH188" s="168"/>
      <c r="AI188" s="169"/>
      <c r="AJ188" s="169"/>
      <c r="AK188" s="169"/>
      <c r="AL188" s="169"/>
      <c r="AM188" s="169" t="n">
        <f aca="false">AK188+AI188+AG188</f>
        <v>0</v>
      </c>
      <c r="AN188" s="169" t="n">
        <f aca="false">AL188+AJ188+AH188</f>
        <v>0</v>
      </c>
      <c r="AO188" s="170"/>
      <c r="AP188" s="170"/>
      <c r="AQ188" s="170" t="n">
        <f aca="false">AO188-AM188</f>
        <v>0</v>
      </c>
      <c r="AR188" s="170" t="n">
        <f aca="false">AP188-AN188</f>
        <v>0</v>
      </c>
      <c r="AS188" s="171" t="n">
        <f aca="false">I188+Q188+W188+AE188</f>
        <v>0</v>
      </c>
      <c r="AT188" s="171" t="n">
        <f aca="false">J188+R188+X188+AF188</f>
        <v>0</v>
      </c>
      <c r="AU188" s="140" t="n">
        <v>1</v>
      </c>
      <c r="AV188" s="129" t="n">
        <f aca="false">(BR188/BQ188)*AU188</f>
        <v>65000</v>
      </c>
      <c r="AW188" s="129"/>
      <c r="AX188" s="129"/>
      <c r="AY188" s="129" t="n">
        <v>1.1</v>
      </c>
      <c r="AZ188" s="143" t="n">
        <v>65000</v>
      </c>
      <c r="BA188" s="140" t="n">
        <f aca="false">AY188-AU188</f>
        <v>0.1</v>
      </c>
      <c r="BB188" s="141" t="n">
        <f aca="false">AZ188-AV188</f>
        <v>0</v>
      </c>
      <c r="BC188" s="140" t="n">
        <v>1</v>
      </c>
      <c r="BD188" s="129" t="n">
        <f aca="false">(BR188/BQ188)*BC188</f>
        <v>65000</v>
      </c>
      <c r="BE188" s="129"/>
      <c r="BF188" s="129"/>
      <c r="BG188" s="212" t="n">
        <v>0.1</v>
      </c>
      <c r="BH188" s="143" t="n">
        <v>0</v>
      </c>
      <c r="BI188" s="182" t="n">
        <f aca="false">BG188-BC188</f>
        <v>-0.9</v>
      </c>
      <c r="BJ188" s="141" t="n">
        <f aca="false">BH188-BD188</f>
        <v>-65000</v>
      </c>
      <c r="BK188" s="140"/>
      <c r="BL188" s="129" t="n">
        <f aca="false">(BR188/BQ188)*BK188</f>
        <v>0</v>
      </c>
      <c r="BM188" s="129"/>
      <c r="BN188" s="143"/>
      <c r="BO188" s="140"/>
      <c r="BP188" s="141"/>
      <c r="BQ188" s="148" t="n">
        <f aca="false">BK188+BC188+AU188</f>
        <v>2</v>
      </c>
      <c r="BR188" s="149" t="n">
        <v>130000</v>
      </c>
      <c r="BS188" s="150" t="n">
        <f aca="false">BQ188+BE188+AW188</f>
        <v>2</v>
      </c>
      <c r="BT188" s="149" t="n">
        <f aca="false">BL188+BF188+BD188+AX188+AV188</f>
        <v>130000</v>
      </c>
      <c r="BU188" s="129" t="n">
        <v>1</v>
      </c>
      <c r="BV188" s="129" t="n">
        <v>65000</v>
      </c>
      <c r="BW188" s="129" t="n">
        <f aca="false">BU188-BS188</f>
        <v>-1</v>
      </c>
      <c r="BX188" s="129" t="n">
        <f aca="false">BV188-BT188</f>
        <v>-65000</v>
      </c>
      <c r="BY188" s="211" t="n">
        <f aca="false">BO188+BI188+BA188</f>
        <v>-0.8</v>
      </c>
      <c r="BZ188" s="71" t="n">
        <f aca="false">BP188+BJ188+BB188</f>
        <v>-65000</v>
      </c>
      <c r="CA188" s="140" t="n">
        <f aca="false">K188+M188-O188</f>
        <v>0</v>
      </c>
      <c r="CB188" s="141" t="n">
        <f aca="false">L188+N188-P188</f>
        <v>0</v>
      </c>
    </row>
    <row r="189" customFormat="false" ht="12.75" hidden="false" customHeight="false" outlineLevel="0" collapsed="false">
      <c r="A189" s="172" t="s">
        <v>215</v>
      </c>
      <c r="B189" s="173"/>
      <c r="C189" s="173"/>
      <c r="D189" s="174"/>
      <c r="E189" s="140"/>
      <c r="F189" s="129"/>
      <c r="G189" s="142"/>
      <c r="H189" s="156"/>
      <c r="I189" s="140" t="n">
        <f aca="false">G189-E189</f>
        <v>0</v>
      </c>
      <c r="J189" s="157" t="n">
        <f aca="false">H189-F189</f>
        <v>0</v>
      </c>
      <c r="K189" s="142"/>
      <c r="L189" s="129"/>
      <c r="M189" s="129"/>
      <c r="N189" s="129"/>
      <c r="O189" s="196"/>
      <c r="P189" s="197"/>
      <c r="Q189" s="140" t="n">
        <f aca="false">O189-K189</f>
        <v>0</v>
      </c>
      <c r="R189" s="141" t="n">
        <f aca="false">P189-L189</f>
        <v>0</v>
      </c>
      <c r="S189" s="142"/>
      <c r="T189" s="129"/>
      <c r="U189" s="129"/>
      <c r="V189" s="143"/>
      <c r="W189" s="140" t="n">
        <f aca="false">U189-S189</f>
        <v>0</v>
      </c>
      <c r="X189" s="141" t="n">
        <f aca="false">V189-T189</f>
        <v>0</v>
      </c>
      <c r="Y189" s="140"/>
      <c r="Z189" s="129"/>
      <c r="AA189" s="129"/>
      <c r="AB189" s="142"/>
      <c r="AC189" s="142"/>
      <c r="AD189" s="156"/>
      <c r="AE189" s="140" t="n">
        <f aca="false">AC189-Y189</f>
        <v>0</v>
      </c>
      <c r="AF189" s="157" t="n">
        <f aca="false">AD189-Z189</f>
        <v>0</v>
      </c>
      <c r="AG189" s="188" t="n">
        <f aca="false">Y189+S189+K189+E189</f>
        <v>0</v>
      </c>
      <c r="AH189" s="168"/>
      <c r="AI189" s="169"/>
      <c r="AJ189" s="169"/>
      <c r="AK189" s="169"/>
      <c r="AL189" s="169"/>
      <c r="AM189" s="169" t="n">
        <f aca="false">AK189+AI189+AG189</f>
        <v>0</v>
      </c>
      <c r="AN189" s="169" t="n">
        <f aca="false">AL189+AJ189+AH189</f>
        <v>0</v>
      </c>
      <c r="AO189" s="170"/>
      <c r="AP189" s="170"/>
      <c r="AQ189" s="170" t="n">
        <f aca="false">AO189-AM189</f>
        <v>0</v>
      </c>
      <c r="AR189" s="170" t="n">
        <f aca="false">AP189-AN189</f>
        <v>0</v>
      </c>
      <c r="AS189" s="171" t="n">
        <f aca="false">I189+Q189+W189+AE189</f>
        <v>0</v>
      </c>
      <c r="AT189" s="171" t="n">
        <f aca="false">J189+R189+X189+AF189</f>
        <v>0</v>
      </c>
      <c r="AU189" s="140"/>
      <c r="AV189" s="129"/>
      <c r="AW189" s="129"/>
      <c r="AX189" s="129"/>
      <c r="AY189" s="129"/>
      <c r="AZ189" s="143"/>
      <c r="BA189" s="140"/>
      <c r="BB189" s="141"/>
      <c r="BC189" s="140"/>
      <c r="BD189" s="129"/>
      <c r="BE189" s="129"/>
      <c r="BF189" s="129"/>
      <c r="BG189" s="129"/>
      <c r="BH189" s="143"/>
      <c r="BI189" s="140"/>
      <c r="BJ189" s="141"/>
      <c r="BK189" s="140"/>
      <c r="BL189" s="129"/>
      <c r="BM189" s="129"/>
      <c r="BN189" s="143"/>
      <c r="BO189" s="140"/>
      <c r="BP189" s="141"/>
      <c r="BQ189" s="148"/>
      <c r="BR189" s="149"/>
      <c r="BS189" s="150" t="n">
        <f aca="false">BQ189+BE189+AW189</f>
        <v>0</v>
      </c>
      <c r="BT189" s="149" t="n">
        <f aca="false">BL189+BF189+BD189+AX189+AV189</f>
        <v>0</v>
      </c>
      <c r="BU189" s="129"/>
      <c r="BV189" s="129"/>
      <c r="BW189" s="129" t="n">
        <f aca="false">BU189-BS189</f>
        <v>0</v>
      </c>
      <c r="BX189" s="129" t="n">
        <f aca="false">BV189-BT189</f>
        <v>0</v>
      </c>
      <c r="BY189" s="71" t="n">
        <f aca="false">BO189+BI189+BA189</f>
        <v>0</v>
      </c>
      <c r="BZ189" s="71" t="n">
        <f aca="false">BP189+BJ189+BB189</f>
        <v>0</v>
      </c>
      <c r="CA189" s="140" t="n">
        <f aca="false">K189+M189-O189</f>
        <v>0</v>
      </c>
      <c r="CB189" s="141" t="n">
        <f aca="false">L189+N189-P189</f>
        <v>0</v>
      </c>
    </row>
    <row r="190" customFormat="false" ht="12.75" hidden="false" customHeight="false" outlineLevel="0" collapsed="false">
      <c r="A190" s="172" t="s">
        <v>216</v>
      </c>
      <c r="B190" s="173"/>
      <c r="C190" s="173"/>
      <c r="D190" s="174"/>
      <c r="E190" s="140"/>
      <c r="F190" s="129"/>
      <c r="G190" s="142"/>
      <c r="H190" s="156"/>
      <c r="I190" s="140" t="n">
        <f aca="false">G190-E190</f>
        <v>0</v>
      </c>
      <c r="J190" s="157" t="n">
        <f aca="false">H190-F190</f>
        <v>0</v>
      </c>
      <c r="K190" s="142"/>
      <c r="L190" s="129"/>
      <c r="M190" s="129"/>
      <c r="N190" s="129"/>
      <c r="O190" s="196"/>
      <c r="P190" s="197"/>
      <c r="Q190" s="140" t="n">
        <f aca="false">O190-K190</f>
        <v>0</v>
      </c>
      <c r="R190" s="141" t="n">
        <f aca="false">P190-L190</f>
        <v>0</v>
      </c>
      <c r="S190" s="142"/>
      <c r="T190" s="129"/>
      <c r="U190" s="129"/>
      <c r="V190" s="143"/>
      <c r="W190" s="140" t="n">
        <f aca="false">U190-S190</f>
        <v>0</v>
      </c>
      <c r="X190" s="141" t="n">
        <f aca="false">V190-T190</f>
        <v>0</v>
      </c>
      <c r="Y190" s="140"/>
      <c r="Z190" s="129"/>
      <c r="AA190" s="129"/>
      <c r="AB190" s="142"/>
      <c r="AC190" s="142"/>
      <c r="AD190" s="156"/>
      <c r="AE190" s="140" t="n">
        <f aca="false">AC190-Y190</f>
        <v>0</v>
      </c>
      <c r="AF190" s="157" t="n">
        <f aca="false">AD190-Z190</f>
        <v>0</v>
      </c>
      <c r="AG190" s="188" t="n">
        <f aca="false">Y190+S190+K190+E190</f>
        <v>0</v>
      </c>
      <c r="AH190" s="168"/>
      <c r="AI190" s="169"/>
      <c r="AJ190" s="169"/>
      <c r="AK190" s="169"/>
      <c r="AL190" s="169"/>
      <c r="AM190" s="169" t="n">
        <f aca="false">AK190+AI190+AG190</f>
        <v>0</v>
      </c>
      <c r="AN190" s="169" t="n">
        <f aca="false">AL190+AJ190+AH190</f>
        <v>0</v>
      </c>
      <c r="AO190" s="170"/>
      <c r="AP190" s="170"/>
      <c r="AQ190" s="170" t="n">
        <f aca="false">AO190-AM190</f>
        <v>0</v>
      </c>
      <c r="AR190" s="170" t="n">
        <f aca="false">AP190-AN190</f>
        <v>0</v>
      </c>
      <c r="AS190" s="171" t="n">
        <f aca="false">I190+Q190+W190+AE190</f>
        <v>0</v>
      </c>
      <c r="AT190" s="171" t="n">
        <f aca="false">J190+R190+X190+AF190</f>
        <v>0</v>
      </c>
      <c r="AU190" s="140"/>
      <c r="AV190" s="129"/>
      <c r="AW190" s="129"/>
      <c r="AX190" s="129"/>
      <c r="AY190" s="129"/>
      <c r="AZ190" s="143"/>
      <c r="BA190" s="140"/>
      <c r="BB190" s="141"/>
      <c r="BC190" s="140"/>
      <c r="BD190" s="129"/>
      <c r="BE190" s="129"/>
      <c r="BF190" s="129"/>
      <c r="BG190" s="129"/>
      <c r="BH190" s="143"/>
      <c r="BI190" s="140"/>
      <c r="BJ190" s="141"/>
      <c r="BK190" s="140"/>
      <c r="BL190" s="129"/>
      <c r="BM190" s="129"/>
      <c r="BN190" s="143"/>
      <c r="BO190" s="140"/>
      <c r="BP190" s="141"/>
      <c r="BQ190" s="148"/>
      <c r="BR190" s="149"/>
      <c r="BS190" s="150" t="n">
        <f aca="false">BQ190+BE190+AW190</f>
        <v>0</v>
      </c>
      <c r="BT190" s="149" t="n">
        <f aca="false">BL190+BF190+BD190+AX190+AV190</f>
        <v>0</v>
      </c>
      <c r="BU190" s="129"/>
      <c r="BV190" s="129"/>
      <c r="BW190" s="129" t="n">
        <f aca="false">BU190-BS190</f>
        <v>0</v>
      </c>
      <c r="BX190" s="129" t="n">
        <f aca="false">BV190-BT190</f>
        <v>0</v>
      </c>
      <c r="BY190" s="71" t="n">
        <f aca="false">BO190+BI190+BA190</f>
        <v>0</v>
      </c>
      <c r="BZ190" s="71" t="n">
        <f aca="false">BP190+BJ190+BB190</f>
        <v>0</v>
      </c>
      <c r="CA190" s="140" t="n">
        <f aca="false">K190+M190-O190</f>
        <v>0</v>
      </c>
      <c r="CB190" s="141" t="n">
        <f aca="false">L190+N190-P190</f>
        <v>0</v>
      </c>
    </row>
    <row r="191" customFormat="false" ht="12.75" hidden="false" customHeight="true" outlineLevel="0" collapsed="false">
      <c r="A191" s="176" t="s">
        <v>217</v>
      </c>
      <c r="B191" s="173" t="n">
        <v>65000</v>
      </c>
      <c r="C191" s="173"/>
      <c r="D191" s="174" t="s">
        <v>54</v>
      </c>
      <c r="E191" s="213" t="n">
        <v>55</v>
      </c>
      <c r="F191" s="129" t="n">
        <f aca="false">(AH191/AG191)*E191</f>
        <v>3575000</v>
      </c>
      <c r="G191" s="142" t="n">
        <v>60</v>
      </c>
      <c r="H191" s="156" t="n">
        <f aca="false">F191/E191*G191</f>
        <v>3900000</v>
      </c>
      <c r="I191" s="140" t="n">
        <f aca="false">G191-E191</f>
        <v>5</v>
      </c>
      <c r="J191" s="157" t="n">
        <f aca="false">H191-F191</f>
        <v>325000</v>
      </c>
      <c r="K191" s="214" t="n">
        <v>240</v>
      </c>
      <c r="L191" s="129" t="n">
        <f aca="false">(AH191/AG191)*K191</f>
        <v>15600000</v>
      </c>
      <c r="M191" s="129"/>
      <c r="N191" s="129"/>
      <c r="O191" s="196" t="n">
        <v>282.5</v>
      </c>
      <c r="P191" s="197" t="n">
        <v>18356000</v>
      </c>
      <c r="Q191" s="200" t="n">
        <f aca="false">O191-K191</f>
        <v>42.5</v>
      </c>
      <c r="R191" s="141" t="n">
        <f aca="false">P191-L191</f>
        <v>2756000</v>
      </c>
      <c r="S191" s="214" t="n">
        <v>22</v>
      </c>
      <c r="T191" s="129" t="n">
        <f aca="false">(AH191/AG191)*S191</f>
        <v>1430000</v>
      </c>
      <c r="U191" s="129" t="n">
        <v>24.6</v>
      </c>
      <c r="V191" s="143" t="n">
        <f aca="false">T191/S191*U191</f>
        <v>1599000</v>
      </c>
      <c r="W191" s="140" t="n">
        <f aca="false">U191-S191</f>
        <v>2.6</v>
      </c>
      <c r="X191" s="141" t="n">
        <f aca="false">V191-T191</f>
        <v>169000</v>
      </c>
      <c r="Y191" s="213" t="n">
        <v>33</v>
      </c>
      <c r="Z191" s="129" t="n">
        <f aca="false">(AH191/AG191)*Y191</f>
        <v>2145000</v>
      </c>
      <c r="AA191" s="154"/>
      <c r="AB191" s="142"/>
      <c r="AC191" s="142" t="n">
        <v>37</v>
      </c>
      <c r="AD191" s="156" t="n">
        <f aca="false">Z191/Y191*AC191</f>
        <v>2405000</v>
      </c>
      <c r="AE191" s="140" t="n">
        <f aca="false">AC191-Y191</f>
        <v>4</v>
      </c>
      <c r="AF191" s="157" t="n">
        <f aca="false">AD191-Z191</f>
        <v>260000</v>
      </c>
      <c r="AG191" s="188" t="n">
        <v>350</v>
      </c>
      <c r="AH191" s="168" t="n">
        <v>22750000</v>
      </c>
      <c r="AI191" s="169"/>
      <c r="AJ191" s="169"/>
      <c r="AK191" s="169"/>
      <c r="AL191" s="169"/>
      <c r="AM191" s="169" t="n">
        <f aca="false">AK191+AI191+AG191</f>
        <v>350</v>
      </c>
      <c r="AN191" s="169" t="n">
        <f aca="false">AL191+AJ191+AH191</f>
        <v>22750000</v>
      </c>
      <c r="AO191" s="170" t="n">
        <v>404</v>
      </c>
      <c r="AP191" s="170" t="n">
        <v>26260000</v>
      </c>
      <c r="AQ191" s="170" t="n">
        <f aca="false">AO191-AM191</f>
        <v>54</v>
      </c>
      <c r="AR191" s="170" t="n">
        <f aca="false">AP191-AN191</f>
        <v>3510000</v>
      </c>
      <c r="AS191" s="207" t="n">
        <f aca="false">I191+Q191+W191+AE191</f>
        <v>54.1</v>
      </c>
      <c r="AT191" s="171" t="n">
        <f aca="false">J191+R191+X191+AF191</f>
        <v>3510000</v>
      </c>
      <c r="AU191" s="140"/>
      <c r="AV191" s="129"/>
      <c r="AW191" s="129"/>
      <c r="AX191" s="129"/>
      <c r="AY191" s="129"/>
      <c r="AZ191" s="143"/>
      <c r="BA191" s="140"/>
      <c r="BB191" s="141"/>
      <c r="BC191" s="140"/>
      <c r="BD191" s="129"/>
      <c r="BE191" s="129"/>
      <c r="BF191" s="129"/>
      <c r="BG191" s="129"/>
      <c r="BH191" s="143"/>
      <c r="BI191" s="140"/>
      <c r="BJ191" s="141"/>
      <c r="BK191" s="140"/>
      <c r="BL191" s="129"/>
      <c r="BM191" s="129"/>
      <c r="BN191" s="143"/>
      <c r="BO191" s="140"/>
      <c r="BP191" s="141"/>
      <c r="BQ191" s="148"/>
      <c r="BR191" s="149"/>
      <c r="BS191" s="150" t="n">
        <f aca="false">BQ191+BE191+AW191</f>
        <v>0</v>
      </c>
      <c r="BT191" s="149" t="n">
        <f aca="false">BL191+BF191+BD191+AX191+AV191</f>
        <v>0</v>
      </c>
      <c r="BU191" s="129"/>
      <c r="BV191" s="129"/>
      <c r="BW191" s="129" t="n">
        <f aca="false">BU191-BS191</f>
        <v>0</v>
      </c>
      <c r="BX191" s="129" t="n">
        <f aca="false">BV191-BT191</f>
        <v>0</v>
      </c>
      <c r="BY191" s="71" t="n">
        <f aca="false">BO191+BI191+BA191</f>
        <v>0</v>
      </c>
      <c r="BZ191" s="71" t="n">
        <f aca="false">BP191+BJ191+BB191</f>
        <v>0</v>
      </c>
      <c r="CA191" s="140" t="n">
        <f aca="false">K191+M191-O191</f>
        <v>-42.5</v>
      </c>
      <c r="CB191" s="141" t="n">
        <f aca="false">L191+N191-P191</f>
        <v>-2756000</v>
      </c>
    </row>
    <row r="192" customFormat="false" ht="12.75" hidden="false" customHeight="true" outlineLevel="0" collapsed="false">
      <c r="A192" s="176" t="s">
        <v>218</v>
      </c>
      <c r="B192" s="173" t="n">
        <v>65000</v>
      </c>
      <c r="C192" s="173"/>
      <c r="D192" s="174" t="s">
        <v>54</v>
      </c>
      <c r="E192" s="213" t="n">
        <v>33</v>
      </c>
      <c r="F192" s="129" t="n">
        <f aca="false">(AH192/AG192)*E192</f>
        <v>2145000</v>
      </c>
      <c r="G192" s="142" t="n">
        <v>34.9</v>
      </c>
      <c r="H192" s="156" t="n">
        <f aca="false">F192/E192*G192</f>
        <v>2268500</v>
      </c>
      <c r="I192" s="140" t="n">
        <f aca="false">G192-E192</f>
        <v>1.9</v>
      </c>
      <c r="J192" s="157" t="n">
        <f aca="false">H192-F192</f>
        <v>123500</v>
      </c>
      <c r="K192" s="214" t="n">
        <v>87</v>
      </c>
      <c r="L192" s="129" t="n">
        <f aca="false">(AH192/AG192)*K192</f>
        <v>5655000</v>
      </c>
      <c r="M192" s="129"/>
      <c r="N192" s="129"/>
      <c r="O192" s="196" t="n">
        <v>103.1</v>
      </c>
      <c r="P192" s="197" t="n">
        <v>6636500</v>
      </c>
      <c r="Q192" s="140" t="n">
        <f aca="false">O192-K192</f>
        <v>16.1</v>
      </c>
      <c r="R192" s="141" t="n">
        <f aca="false">P192-L192</f>
        <v>981500</v>
      </c>
      <c r="S192" s="214" t="n">
        <v>7</v>
      </c>
      <c r="T192" s="129" t="n">
        <f aca="false">(AH192/AG192)*S192</f>
        <v>455000</v>
      </c>
      <c r="U192" s="129" t="n">
        <v>7.6</v>
      </c>
      <c r="V192" s="143" t="n">
        <v>516750</v>
      </c>
      <c r="W192" s="140" t="n">
        <f aca="false">U192-S192</f>
        <v>0.6</v>
      </c>
      <c r="X192" s="141" t="n">
        <f aca="false">V192-T192</f>
        <v>61750</v>
      </c>
      <c r="Y192" s="213" t="n">
        <v>17</v>
      </c>
      <c r="Z192" s="129" t="n">
        <f aca="false">(AH192/AG192)*Y192</f>
        <v>1105000</v>
      </c>
      <c r="AA192" s="154"/>
      <c r="AB192" s="142"/>
      <c r="AC192" s="142" t="n">
        <v>15.7</v>
      </c>
      <c r="AD192" s="156" t="n">
        <v>1043250</v>
      </c>
      <c r="AE192" s="140" t="n">
        <f aca="false">AC192-Y192</f>
        <v>-1.3</v>
      </c>
      <c r="AF192" s="157" t="n">
        <f aca="false">AD192-Z192</f>
        <v>-61750</v>
      </c>
      <c r="AG192" s="188" t="n">
        <v>144</v>
      </c>
      <c r="AH192" s="168" t="n">
        <v>9360000</v>
      </c>
      <c r="AI192" s="169"/>
      <c r="AJ192" s="169"/>
      <c r="AK192" s="169"/>
      <c r="AL192" s="169"/>
      <c r="AM192" s="169" t="n">
        <f aca="false">AK192+AI192+AG192</f>
        <v>144</v>
      </c>
      <c r="AN192" s="169" t="n">
        <f aca="false">AL192+AJ192+AH192</f>
        <v>9360000</v>
      </c>
      <c r="AO192" s="170" t="n">
        <v>161</v>
      </c>
      <c r="AP192" s="170" t="n">
        <v>10465000</v>
      </c>
      <c r="AQ192" s="170" t="n">
        <f aca="false">AO192-AM192</f>
        <v>17</v>
      </c>
      <c r="AR192" s="170" t="n">
        <f aca="false">AP192-AN192</f>
        <v>1105000</v>
      </c>
      <c r="AS192" s="207" t="n">
        <f aca="false">I192+Q192+W192+AE192</f>
        <v>17.3</v>
      </c>
      <c r="AT192" s="171" t="n">
        <f aca="false">J192+R192+X192+AF192</f>
        <v>1105000</v>
      </c>
      <c r="AU192" s="140"/>
      <c r="AV192" s="129"/>
      <c r="AW192" s="129"/>
      <c r="AX192" s="129"/>
      <c r="AY192" s="129"/>
      <c r="AZ192" s="143"/>
      <c r="BA192" s="140"/>
      <c r="BB192" s="141"/>
      <c r="BC192" s="140"/>
      <c r="BD192" s="129"/>
      <c r="BE192" s="129"/>
      <c r="BF192" s="129"/>
      <c r="BG192" s="129"/>
      <c r="BH192" s="143"/>
      <c r="BI192" s="140"/>
      <c r="BJ192" s="141"/>
      <c r="BK192" s="140"/>
      <c r="BL192" s="129"/>
      <c r="BM192" s="129"/>
      <c r="BN192" s="143"/>
      <c r="BO192" s="140"/>
      <c r="BP192" s="141"/>
      <c r="BQ192" s="148"/>
      <c r="BR192" s="149"/>
      <c r="BS192" s="150" t="n">
        <f aca="false">BQ192+BE192+AW192</f>
        <v>0</v>
      </c>
      <c r="BT192" s="149" t="n">
        <f aca="false">BL192+BF192+BD192+AX192+AV192</f>
        <v>0</v>
      </c>
      <c r="BU192" s="129"/>
      <c r="BV192" s="129"/>
      <c r="BW192" s="129" t="n">
        <f aca="false">BU192-BS192</f>
        <v>0</v>
      </c>
      <c r="BX192" s="129" t="n">
        <f aca="false">BV192-BT192</f>
        <v>0</v>
      </c>
      <c r="BY192" s="71" t="n">
        <f aca="false">BO192+BI192+BA192</f>
        <v>0</v>
      </c>
      <c r="BZ192" s="71" t="n">
        <f aca="false">BP192+BJ192+BB192</f>
        <v>0</v>
      </c>
      <c r="CA192" s="140" t="n">
        <f aca="false">K192+M192-O192</f>
        <v>-16.1</v>
      </c>
      <c r="CB192" s="141" t="n">
        <f aca="false">L192+N192-P192</f>
        <v>-981500</v>
      </c>
    </row>
    <row r="193" customFormat="false" ht="12.75" hidden="false" customHeight="true" outlineLevel="0" collapsed="false">
      <c r="A193" s="176" t="s">
        <v>219</v>
      </c>
      <c r="B193" s="173" t="n">
        <v>65000</v>
      </c>
      <c r="C193" s="173"/>
      <c r="D193" s="174" t="s">
        <v>54</v>
      </c>
      <c r="E193" s="213" t="n">
        <v>8</v>
      </c>
      <c r="F193" s="129" t="n">
        <f aca="false">(AH193/AG193)*E193</f>
        <v>520000</v>
      </c>
      <c r="G193" s="142" t="n">
        <v>9.4</v>
      </c>
      <c r="H193" s="156" t="n">
        <v>617500</v>
      </c>
      <c r="I193" s="140" t="n">
        <f aca="false">G193-E193</f>
        <v>1.4</v>
      </c>
      <c r="J193" s="157" t="n">
        <f aca="false">H193-F193</f>
        <v>97500</v>
      </c>
      <c r="K193" s="214" t="n">
        <v>38</v>
      </c>
      <c r="L193" s="129" t="n">
        <f aca="false">(AH193/AG193)*K193</f>
        <v>2470000</v>
      </c>
      <c r="M193" s="129"/>
      <c r="N193" s="129"/>
      <c r="O193" s="196" t="n">
        <v>34.9</v>
      </c>
      <c r="P193" s="197" t="n">
        <v>2275000</v>
      </c>
      <c r="Q193" s="140" t="n">
        <f aca="false">O193-K193</f>
        <v>-3.1</v>
      </c>
      <c r="R193" s="141" t="n">
        <f aca="false">P193-L193</f>
        <v>-195000</v>
      </c>
      <c r="S193" s="214" t="n">
        <v>5</v>
      </c>
      <c r="T193" s="129" t="n">
        <f aca="false">(AH193/AG193)*S193</f>
        <v>325000</v>
      </c>
      <c r="U193" s="129" t="n">
        <v>4.1</v>
      </c>
      <c r="V193" s="143" t="n">
        <v>273000</v>
      </c>
      <c r="W193" s="140" t="n">
        <f aca="false">U193-S193</f>
        <v>-0.9</v>
      </c>
      <c r="X193" s="141" t="n">
        <f aca="false">V193-T193</f>
        <v>-52000</v>
      </c>
      <c r="Y193" s="213" t="n">
        <v>8</v>
      </c>
      <c r="Z193" s="129" t="n">
        <f aca="false">(AH193/AG193)*Y193</f>
        <v>520000</v>
      </c>
      <c r="AA193" s="154"/>
      <c r="AB193" s="142"/>
      <c r="AC193" s="142" t="n">
        <v>8.2</v>
      </c>
      <c r="AD193" s="156" t="n">
        <v>539500</v>
      </c>
      <c r="AE193" s="182" t="n">
        <f aca="false">AC193-Y193</f>
        <v>0.199999999999999</v>
      </c>
      <c r="AF193" s="157" t="n">
        <f aca="false">AD193-Z193</f>
        <v>19500</v>
      </c>
      <c r="AG193" s="188" t="n">
        <v>59</v>
      </c>
      <c r="AH193" s="168" t="n">
        <v>3835000</v>
      </c>
      <c r="AI193" s="169"/>
      <c r="AJ193" s="169"/>
      <c r="AK193" s="169"/>
      <c r="AL193" s="169"/>
      <c r="AM193" s="169" t="n">
        <f aca="false">AK193+AI193+AG193</f>
        <v>59</v>
      </c>
      <c r="AN193" s="169" t="n">
        <f aca="false">AL193+AJ193+AH193</f>
        <v>3835000</v>
      </c>
      <c r="AO193" s="170" t="n">
        <v>57</v>
      </c>
      <c r="AP193" s="170" t="n">
        <v>3705000</v>
      </c>
      <c r="AQ193" s="170" t="n">
        <f aca="false">AO193-AM193</f>
        <v>-2</v>
      </c>
      <c r="AR193" s="170" t="n">
        <f aca="false">AP193-AN193</f>
        <v>-130000</v>
      </c>
      <c r="AS193" s="207" t="n">
        <f aca="false">I193+Q193+W193+AE193</f>
        <v>-2.4</v>
      </c>
      <c r="AT193" s="171" t="n">
        <f aca="false">J193+R193+X193+AF193</f>
        <v>-130000</v>
      </c>
      <c r="AU193" s="140"/>
      <c r="AV193" s="129"/>
      <c r="AW193" s="129"/>
      <c r="AX193" s="129"/>
      <c r="AY193" s="129"/>
      <c r="AZ193" s="143"/>
      <c r="BA193" s="140"/>
      <c r="BB193" s="141"/>
      <c r="BC193" s="140"/>
      <c r="BD193" s="129"/>
      <c r="BE193" s="129"/>
      <c r="BF193" s="129"/>
      <c r="BG193" s="129"/>
      <c r="BH193" s="143"/>
      <c r="BI193" s="140"/>
      <c r="BJ193" s="141"/>
      <c r="BK193" s="140"/>
      <c r="BL193" s="129"/>
      <c r="BM193" s="129"/>
      <c r="BN193" s="143"/>
      <c r="BO193" s="140"/>
      <c r="BP193" s="141"/>
      <c r="BQ193" s="148"/>
      <c r="BR193" s="149"/>
      <c r="BS193" s="150" t="n">
        <f aca="false">BQ193+BE193+AW193</f>
        <v>0</v>
      </c>
      <c r="BT193" s="149" t="n">
        <f aca="false">BL193+BF193+BD193+AX193+AV193</f>
        <v>0</v>
      </c>
      <c r="BU193" s="129"/>
      <c r="BV193" s="129"/>
      <c r="BW193" s="129" t="n">
        <f aca="false">BU193-BS193</f>
        <v>0</v>
      </c>
      <c r="BX193" s="129" t="n">
        <f aca="false">BV193-BT193</f>
        <v>0</v>
      </c>
      <c r="BY193" s="71" t="n">
        <f aca="false">BO193+BI193+BA193</f>
        <v>0</v>
      </c>
      <c r="BZ193" s="71" t="n">
        <f aca="false">BP193+BJ193+BB193</f>
        <v>0</v>
      </c>
      <c r="CA193" s="140" t="n">
        <f aca="false">K193+M193-O193</f>
        <v>3.1</v>
      </c>
      <c r="CB193" s="141" t="n">
        <f aca="false">L193+N193-P193</f>
        <v>195000</v>
      </c>
    </row>
    <row r="194" customFormat="false" ht="12.75" hidden="false" customHeight="true" outlineLevel="0" collapsed="false">
      <c r="A194" s="176" t="s">
        <v>220</v>
      </c>
      <c r="B194" s="173" t="n">
        <v>65000</v>
      </c>
      <c r="C194" s="173"/>
      <c r="D194" s="174" t="s">
        <v>54</v>
      </c>
      <c r="E194" s="213" t="n">
        <v>4</v>
      </c>
      <c r="F194" s="129" t="n">
        <f aca="false">(AH194/AG194)*E194</f>
        <v>260000</v>
      </c>
      <c r="G194" s="142" t="n">
        <v>2.8</v>
      </c>
      <c r="H194" s="156" t="n">
        <v>188500</v>
      </c>
      <c r="I194" s="140" t="n">
        <f aca="false">G194-E194</f>
        <v>-1.2</v>
      </c>
      <c r="J194" s="157" t="n">
        <f aca="false">H194-F194</f>
        <v>-71500</v>
      </c>
      <c r="K194" s="214" t="n">
        <v>28</v>
      </c>
      <c r="L194" s="129" t="n">
        <f aca="false">(AH194/AG194)*K194</f>
        <v>1820000</v>
      </c>
      <c r="M194" s="129"/>
      <c r="N194" s="129"/>
      <c r="O194" s="196" t="n">
        <v>28.5</v>
      </c>
      <c r="P194" s="197" t="n">
        <v>1859000</v>
      </c>
      <c r="Q194" s="182" t="n">
        <f aca="false">O194-K194</f>
        <v>0.5</v>
      </c>
      <c r="R194" s="141" t="n">
        <f aca="false">P194-L194</f>
        <v>39000</v>
      </c>
      <c r="S194" s="214" t="n">
        <v>4</v>
      </c>
      <c r="T194" s="129" t="n">
        <f aca="false">(AH194/AG194)*S194</f>
        <v>260000</v>
      </c>
      <c r="U194" s="129" t="n">
        <v>4.1</v>
      </c>
      <c r="V194" s="143" t="n">
        <f aca="false">T194/S194*U194</f>
        <v>266500</v>
      </c>
      <c r="W194" s="182" t="n">
        <f aca="false">U194-S194</f>
        <v>0.0999999999999996</v>
      </c>
      <c r="X194" s="141" t="n">
        <f aca="false">V194-T194</f>
        <v>6500</v>
      </c>
      <c r="Y194" s="213" t="n">
        <v>8</v>
      </c>
      <c r="Z194" s="129" t="n">
        <f aca="false">(AH194/AG194)*Y194</f>
        <v>520000</v>
      </c>
      <c r="AA194" s="154"/>
      <c r="AB194" s="142"/>
      <c r="AC194" s="142" t="n">
        <v>7.3</v>
      </c>
      <c r="AD194" s="156" t="n">
        <v>481000</v>
      </c>
      <c r="AE194" s="182" t="n">
        <f aca="false">AC194-Y194</f>
        <v>-0.7</v>
      </c>
      <c r="AF194" s="157" t="n">
        <f aca="false">AD194-Z194</f>
        <v>-39000</v>
      </c>
      <c r="AG194" s="188" t="n">
        <v>44</v>
      </c>
      <c r="AH194" s="168" t="n">
        <v>2860000</v>
      </c>
      <c r="AI194" s="169"/>
      <c r="AJ194" s="169"/>
      <c r="AK194" s="169"/>
      <c r="AL194" s="169"/>
      <c r="AM194" s="169" t="n">
        <f aca="false">AK194+AI194+AG194</f>
        <v>44</v>
      </c>
      <c r="AN194" s="169" t="n">
        <f aca="false">AL194+AJ194+AH194</f>
        <v>2860000</v>
      </c>
      <c r="AO194" s="170" t="n">
        <v>43</v>
      </c>
      <c r="AP194" s="170" t="n">
        <v>2795000</v>
      </c>
      <c r="AQ194" s="170" t="n">
        <f aca="false">AO194-AM194</f>
        <v>-1</v>
      </c>
      <c r="AR194" s="170" t="n">
        <f aca="false">AP194-AN194</f>
        <v>-65000</v>
      </c>
      <c r="AS194" s="207" t="n">
        <f aca="false">I194+Q194+W194+AE194</f>
        <v>-1.3</v>
      </c>
      <c r="AT194" s="171" t="n">
        <f aca="false">J194+R194+X194+AF194</f>
        <v>-65000</v>
      </c>
      <c r="AU194" s="140"/>
      <c r="AV194" s="129"/>
      <c r="AW194" s="129"/>
      <c r="AX194" s="129"/>
      <c r="AY194" s="129"/>
      <c r="AZ194" s="143"/>
      <c r="BA194" s="140"/>
      <c r="BB194" s="141"/>
      <c r="BC194" s="140"/>
      <c r="BD194" s="129"/>
      <c r="BE194" s="129"/>
      <c r="BF194" s="129"/>
      <c r="BG194" s="129"/>
      <c r="BH194" s="143"/>
      <c r="BI194" s="140"/>
      <c r="BJ194" s="141"/>
      <c r="BK194" s="140"/>
      <c r="BL194" s="129"/>
      <c r="BM194" s="129"/>
      <c r="BN194" s="143"/>
      <c r="BO194" s="140"/>
      <c r="BP194" s="141"/>
      <c r="BQ194" s="148"/>
      <c r="BR194" s="149"/>
      <c r="BS194" s="150" t="n">
        <f aca="false">BQ194+BE194+AW194</f>
        <v>0</v>
      </c>
      <c r="BT194" s="149" t="n">
        <f aca="false">BL194+BF194+BD194+AX194+AV194</f>
        <v>0</v>
      </c>
      <c r="BU194" s="129"/>
      <c r="BV194" s="129"/>
      <c r="BW194" s="129" t="n">
        <f aca="false">BU194-BS194</f>
        <v>0</v>
      </c>
      <c r="BX194" s="129" t="n">
        <f aca="false">BV194-BT194</f>
        <v>0</v>
      </c>
      <c r="BY194" s="71" t="n">
        <f aca="false">BO194+BI194+BA194</f>
        <v>0</v>
      </c>
      <c r="BZ194" s="71" t="n">
        <f aca="false">BP194+BJ194+BB194</f>
        <v>0</v>
      </c>
      <c r="CA194" s="140" t="n">
        <f aca="false">K194+M194-O194</f>
        <v>-0.5</v>
      </c>
      <c r="CB194" s="141" t="n">
        <f aca="false">L194+N194-P194</f>
        <v>-39000</v>
      </c>
    </row>
    <row r="195" customFormat="false" ht="12.75" hidden="false" customHeight="true" outlineLevel="0" collapsed="false">
      <c r="A195" s="176" t="s">
        <v>221</v>
      </c>
      <c r="B195" s="173" t="n">
        <v>65000</v>
      </c>
      <c r="C195" s="173"/>
      <c r="D195" s="174" t="s">
        <v>54</v>
      </c>
      <c r="E195" s="213" t="n">
        <v>5</v>
      </c>
      <c r="F195" s="129" t="n">
        <f aca="false">(AH195/AG195)*E195</f>
        <v>325000</v>
      </c>
      <c r="G195" s="142" t="n">
        <v>6.1</v>
      </c>
      <c r="H195" s="156" t="n">
        <f aca="false">F195/E195*G195</f>
        <v>396500</v>
      </c>
      <c r="I195" s="140" t="n">
        <f aca="false">G195-E195</f>
        <v>1.1</v>
      </c>
      <c r="J195" s="157" t="n">
        <f aca="false">H195-F195</f>
        <v>71500</v>
      </c>
      <c r="K195" s="214" t="n">
        <v>171</v>
      </c>
      <c r="L195" s="129" t="n">
        <f aca="false">(AH195/AG195)*K195</f>
        <v>11115000</v>
      </c>
      <c r="M195" s="129"/>
      <c r="N195" s="129"/>
      <c r="O195" s="196" t="n">
        <v>116.7</v>
      </c>
      <c r="P195" s="197" t="n">
        <f aca="false">L195/K195*O195</f>
        <v>7585500</v>
      </c>
      <c r="Q195" s="140" t="n">
        <f aca="false">O195-K195</f>
        <v>-54.3</v>
      </c>
      <c r="R195" s="141" t="n">
        <f aca="false">P195-L195</f>
        <v>-3529500</v>
      </c>
      <c r="S195" s="214" t="n">
        <v>11</v>
      </c>
      <c r="T195" s="129" t="n">
        <f aca="false">(AH195/AG195)*S195</f>
        <v>715000</v>
      </c>
      <c r="U195" s="129" t="n">
        <v>8.6</v>
      </c>
      <c r="V195" s="143" t="n">
        <f aca="false">T195/S195*U195</f>
        <v>559000</v>
      </c>
      <c r="W195" s="140" t="n">
        <f aca="false">U195-S195</f>
        <v>-2.4</v>
      </c>
      <c r="X195" s="141" t="n">
        <f aca="false">V195-T195</f>
        <v>-156000</v>
      </c>
      <c r="Y195" s="213" t="n">
        <v>10</v>
      </c>
      <c r="Z195" s="129" t="n">
        <f aca="false">(AH195/AG195)*Y195</f>
        <v>650000</v>
      </c>
      <c r="AA195" s="154"/>
      <c r="AB195" s="142"/>
      <c r="AC195" s="142" t="n">
        <v>8.6</v>
      </c>
      <c r="AD195" s="156" t="n">
        <f aca="false">Z195/Y195*AC195</f>
        <v>559000</v>
      </c>
      <c r="AE195" s="140" t="n">
        <f aca="false">AC195-Y195</f>
        <v>-1.4</v>
      </c>
      <c r="AF195" s="157" t="n">
        <f aca="false">AD195-Z195</f>
        <v>-91000</v>
      </c>
      <c r="AG195" s="188" t="n">
        <v>197</v>
      </c>
      <c r="AH195" s="168" t="n">
        <v>12805000</v>
      </c>
      <c r="AI195" s="169"/>
      <c r="AJ195" s="169"/>
      <c r="AK195" s="169"/>
      <c r="AL195" s="169"/>
      <c r="AM195" s="169" t="n">
        <f aca="false">AK195+AI195+AG195</f>
        <v>197</v>
      </c>
      <c r="AN195" s="169" t="n">
        <f aca="false">AL195+AJ195+AH195</f>
        <v>12805000</v>
      </c>
      <c r="AO195" s="170" t="n">
        <v>140</v>
      </c>
      <c r="AP195" s="170" t="n">
        <v>9100000</v>
      </c>
      <c r="AQ195" s="170" t="n">
        <f aca="false">AO195-AM195</f>
        <v>-57</v>
      </c>
      <c r="AR195" s="170" t="n">
        <f aca="false">AP195-AN195</f>
        <v>-3705000</v>
      </c>
      <c r="AS195" s="171" t="n">
        <f aca="false">I195+Q195+W195+AE195</f>
        <v>-57</v>
      </c>
      <c r="AT195" s="171" t="n">
        <f aca="false">J195+R195+X195+AF195</f>
        <v>-3705000</v>
      </c>
      <c r="AU195" s="140"/>
      <c r="AV195" s="129"/>
      <c r="AW195" s="129"/>
      <c r="AX195" s="129"/>
      <c r="AY195" s="129"/>
      <c r="AZ195" s="143"/>
      <c r="BA195" s="140"/>
      <c r="BB195" s="141"/>
      <c r="BC195" s="140"/>
      <c r="BD195" s="129"/>
      <c r="BE195" s="129"/>
      <c r="BF195" s="129"/>
      <c r="BG195" s="129"/>
      <c r="BH195" s="143"/>
      <c r="BI195" s="140"/>
      <c r="BJ195" s="141"/>
      <c r="BK195" s="140"/>
      <c r="BL195" s="129"/>
      <c r="BM195" s="129"/>
      <c r="BN195" s="143"/>
      <c r="BO195" s="140"/>
      <c r="BP195" s="141"/>
      <c r="BQ195" s="148"/>
      <c r="BR195" s="149"/>
      <c r="BS195" s="150" t="n">
        <f aca="false">BQ195+BE195+AW195</f>
        <v>0</v>
      </c>
      <c r="BT195" s="149" t="n">
        <f aca="false">BL195+BF195+BD195+AX195+AV195</f>
        <v>0</v>
      </c>
      <c r="BU195" s="129"/>
      <c r="BV195" s="129"/>
      <c r="BW195" s="129" t="n">
        <f aca="false">BU195-BS195</f>
        <v>0</v>
      </c>
      <c r="BX195" s="129" t="n">
        <f aca="false">BV195-BT195</f>
        <v>0</v>
      </c>
      <c r="BY195" s="71" t="n">
        <f aca="false">BO195+BI195+BA195</f>
        <v>0</v>
      </c>
      <c r="BZ195" s="71" t="n">
        <f aca="false">BP195+BJ195+BB195</f>
        <v>0</v>
      </c>
      <c r="CA195" s="140" t="n">
        <f aca="false">K195+M195-O195</f>
        <v>54.3</v>
      </c>
      <c r="CB195" s="141" t="n">
        <f aca="false">L195+N195-P195</f>
        <v>3529500</v>
      </c>
    </row>
    <row r="196" customFormat="false" ht="12.75" hidden="false" customHeight="true" outlineLevel="0" collapsed="false">
      <c r="A196" s="176" t="s">
        <v>222</v>
      </c>
      <c r="B196" s="173" t="n">
        <v>65000</v>
      </c>
      <c r="C196" s="173"/>
      <c r="D196" s="174" t="s">
        <v>54</v>
      </c>
      <c r="E196" s="213" t="n">
        <v>4</v>
      </c>
      <c r="F196" s="129" t="n">
        <f aca="false">(AH196/AG196)*E196</f>
        <v>260000</v>
      </c>
      <c r="G196" s="142" t="n">
        <v>5.5</v>
      </c>
      <c r="H196" s="156" t="n">
        <v>351000</v>
      </c>
      <c r="I196" s="140" t="n">
        <f aca="false">G196-E196</f>
        <v>1.5</v>
      </c>
      <c r="J196" s="157" t="n">
        <f aca="false">H196-F196</f>
        <v>91000</v>
      </c>
      <c r="K196" s="214" t="n">
        <v>62</v>
      </c>
      <c r="L196" s="129" t="n">
        <f aca="false">(AH196/AG196)*K196</f>
        <v>4030000</v>
      </c>
      <c r="M196" s="129"/>
      <c r="N196" s="129"/>
      <c r="O196" s="196" t="n">
        <v>40.7</v>
      </c>
      <c r="P196" s="197" t="n">
        <v>2639000</v>
      </c>
      <c r="Q196" s="140" t="n">
        <f aca="false">O196-K196</f>
        <v>-21.3</v>
      </c>
      <c r="R196" s="141" t="n">
        <f aca="false">P196-L196</f>
        <v>-1391000</v>
      </c>
      <c r="S196" s="214" t="n">
        <v>8</v>
      </c>
      <c r="T196" s="129" t="n">
        <f aca="false">(AH196/AG196)*S196</f>
        <v>520000</v>
      </c>
      <c r="U196" s="129" t="n">
        <v>7.3</v>
      </c>
      <c r="V196" s="143" t="n">
        <f aca="false">T196/S196*U196</f>
        <v>474500</v>
      </c>
      <c r="W196" s="140" t="n">
        <f aca="false">U196-S196</f>
        <v>-0.7</v>
      </c>
      <c r="X196" s="141" t="n">
        <f aca="false">V196-T196</f>
        <v>-45500</v>
      </c>
      <c r="Y196" s="213" t="n">
        <v>2</v>
      </c>
      <c r="Z196" s="129" t="n">
        <f aca="false">(AH196/AG196)*Y196</f>
        <v>130000</v>
      </c>
      <c r="AA196" s="154"/>
      <c r="AB196" s="142"/>
      <c r="AC196" s="142" t="n">
        <v>1.7</v>
      </c>
      <c r="AD196" s="156" t="n">
        <f aca="false">Z196/Y196*AC196</f>
        <v>110500</v>
      </c>
      <c r="AE196" s="182" t="n">
        <f aca="false">AC196-Y196</f>
        <v>-0.3</v>
      </c>
      <c r="AF196" s="157" t="n">
        <f aca="false">AD196-Z196</f>
        <v>-19500</v>
      </c>
      <c r="AG196" s="188" t="n">
        <v>76</v>
      </c>
      <c r="AH196" s="168" t="n">
        <v>4940000</v>
      </c>
      <c r="AI196" s="169"/>
      <c r="AJ196" s="169"/>
      <c r="AK196" s="169"/>
      <c r="AL196" s="169"/>
      <c r="AM196" s="169" t="n">
        <f aca="false">AK196+AI196+AG196</f>
        <v>76</v>
      </c>
      <c r="AN196" s="169" t="n">
        <f aca="false">AL196+AJ196+AH196</f>
        <v>4940000</v>
      </c>
      <c r="AO196" s="170" t="n">
        <v>55</v>
      </c>
      <c r="AP196" s="170" t="n">
        <v>3575000</v>
      </c>
      <c r="AQ196" s="170" t="n">
        <f aca="false">AO196-AM196</f>
        <v>-21</v>
      </c>
      <c r="AR196" s="170" t="n">
        <f aca="false">AP196-AN196</f>
        <v>-1365000</v>
      </c>
      <c r="AS196" s="207" t="n">
        <f aca="false">I196+Q196+W196+AE196</f>
        <v>-20.8</v>
      </c>
      <c r="AT196" s="171" t="n">
        <f aca="false">J196+R196+X196+AF196</f>
        <v>-1365000</v>
      </c>
      <c r="AU196" s="140"/>
      <c r="AV196" s="129"/>
      <c r="AW196" s="129"/>
      <c r="AX196" s="129"/>
      <c r="AY196" s="129"/>
      <c r="AZ196" s="143"/>
      <c r="BA196" s="140"/>
      <c r="BB196" s="141"/>
      <c r="BC196" s="140"/>
      <c r="BD196" s="129"/>
      <c r="BE196" s="129"/>
      <c r="BF196" s="129"/>
      <c r="BG196" s="129"/>
      <c r="BH196" s="143"/>
      <c r="BI196" s="140"/>
      <c r="BJ196" s="141"/>
      <c r="BK196" s="140"/>
      <c r="BL196" s="129"/>
      <c r="BM196" s="129"/>
      <c r="BN196" s="143"/>
      <c r="BO196" s="140"/>
      <c r="BP196" s="141"/>
      <c r="BQ196" s="148"/>
      <c r="BR196" s="149"/>
      <c r="BS196" s="150" t="n">
        <f aca="false">BQ196+BE196+AW196</f>
        <v>0</v>
      </c>
      <c r="BT196" s="149" t="n">
        <f aca="false">BL196+BF196+BD196+AX196+AV196</f>
        <v>0</v>
      </c>
      <c r="BU196" s="129"/>
      <c r="BV196" s="129"/>
      <c r="BW196" s="129" t="n">
        <f aca="false">BU196-BS196</f>
        <v>0</v>
      </c>
      <c r="BX196" s="129" t="n">
        <f aca="false">BV196-BT196</f>
        <v>0</v>
      </c>
      <c r="BY196" s="71" t="n">
        <f aca="false">BO196+BI196+BA196</f>
        <v>0</v>
      </c>
      <c r="BZ196" s="71" t="n">
        <f aca="false">BP196+BJ196+BB196</f>
        <v>0</v>
      </c>
      <c r="CA196" s="140" t="n">
        <f aca="false">K196+M196-O196</f>
        <v>21.3</v>
      </c>
      <c r="CB196" s="141" t="n">
        <f aca="false">L196+N196-P196</f>
        <v>1391000</v>
      </c>
    </row>
    <row r="197" customFormat="false" ht="12.75" hidden="false" customHeight="true" outlineLevel="0" collapsed="false">
      <c r="A197" s="172" t="s">
        <v>223</v>
      </c>
      <c r="B197" s="173"/>
      <c r="C197" s="173"/>
      <c r="D197" s="174"/>
      <c r="E197" s="213"/>
      <c r="F197" s="129"/>
      <c r="G197" s="142"/>
      <c r="H197" s="156"/>
      <c r="I197" s="140" t="n">
        <f aca="false">G197-E197</f>
        <v>0</v>
      </c>
      <c r="J197" s="157" t="n">
        <f aca="false">H197-F197</f>
        <v>0</v>
      </c>
      <c r="K197" s="214"/>
      <c r="L197" s="129"/>
      <c r="M197" s="129"/>
      <c r="N197" s="129"/>
      <c r="O197" s="196"/>
      <c r="P197" s="197"/>
      <c r="Q197" s="140" t="n">
        <f aca="false">O197-K197</f>
        <v>0</v>
      </c>
      <c r="R197" s="141" t="n">
        <f aca="false">P197-L197</f>
        <v>0</v>
      </c>
      <c r="S197" s="214"/>
      <c r="T197" s="129"/>
      <c r="U197" s="129"/>
      <c r="V197" s="143"/>
      <c r="W197" s="140" t="n">
        <f aca="false">U197-S197</f>
        <v>0</v>
      </c>
      <c r="X197" s="141" t="n">
        <f aca="false">V197-T197</f>
        <v>0</v>
      </c>
      <c r="Y197" s="213"/>
      <c r="Z197" s="129"/>
      <c r="AA197" s="154"/>
      <c r="AB197" s="142"/>
      <c r="AC197" s="142"/>
      <c r="AD197" s="156"/>
      <c r="AE197" s="140" t="n">
        <f aca="false">AC197-Y197</f>
        <v>0</v>
      </c>
      <c r="AF197" s="157" t="n">
        <f aca="false">AD197-Z197</f>
        <v>0</v>
      </c>
      <c r="AG197" s="188" t="n">
        <f aca="false">Y197+S197+K197+E197</f>
        <v>0</v>
      </c>
      <c r="AH197" s="168"/>
      <c r="AI197" s="169"/>
      <c r="AJ197" s="169"/>
      <c r="AK197" s="169"/>
      <c r="AL197" s="169"/>
      <c r="AM197" s="169" t="n">
        <f aca="false">AK197+AI197+AG197</f>
        <v>0</v>
      </c>
      <c r="AN197" s="169" t="n">
        <f aca="false">AL197+AJ197+AH197</f>
        <v>0</v>
      </c>
      <c r="AO197" s="170"/>
      <c r="AP197" s="170"/>
      <c r="AQ197" s="170" t="n">
        <f aca="false">AO197-AM197</f>
        <v>0</v>
      </c>
      <c r="AR197" s="170" t="n">
        <f aca="false">AP197-AN197</f>
        <v>0</v>
      </c>
      <c r="AS197" s="171" t="n">
        <f aca="false">I197+Q197+W197+AE197</f>
        <v>0</v>
      </c>
      <c r="AT197" s="171" t="n">
        <f aca="false">J197+R197+X197+AF197</f>
        <v>0</v>
      </c>
      <c r="AU197" s="140"/>
      <c r="AV197" s="129"/>
      <c r="AW197" s="129"/>
      <c r="AX197" s="129"/>
      <c r="AY197" s="129"/>
      <c r="AZ197" s="143"/>
      <c r="BA197" s="140"/>
      <c r="BB197" s="141"/>
      <c r="BC197" s="140"/>
      <c r="BD197" s="129"/>
      <c r="BE197" s="129"/>
      <c r="BF197" s="129"/>
      <c r="BG197" s="129"/>
      <c r="BH197" s="143"/>
      <c r="BI197" s="140"/>
      <c r="BJ197" s="141"/>
      <c r="BK197" s="140"/>
      <c r="BL197" s="129"/>
      <c r="BM197" s="129"/>
      <c r="BN197" s="143"/>
      <c r="BO197" s="140"/>
      <c r="BP197" s="141"/>
      <c r="BQ197" s="148"/>
      <c r="BR197" s="149"/>
      <c r="BS197" s="150" t="n">
        <f aca="false">BQ197+BE197+AW197</f>
        <v>0</v>
      </c>
      <c r="BT197" s="149" t="n">
        <f aca="false">BL197+BF197+BD197+AX197+AV197</f>
        <v>0</v>
      </c>
      <c r="BU197" s="129"/>
      <c r="BV197" s="129"/>
      <c r="BW197" s="129" t="n">
        <f aca="false">BU197-BS197</f>
        <v>0</v>
      </c>
      <c r="BX197" s="129" t="n">
        <f aca="false">BV197-BT197</f>
        <v>0</v>
      </c>
      <c r="BY197" s="71" t="n">
        <f aca="false">BO197+BI197+BA197</f>
        <v>0</v>
      </c>
      <c r="BZ197" s="71" t="n">
        <f aca="false">BP197+BJ197+BB197</f>
        <v>0</v>
      </c>
      <c r="CA197" s="140" t="n">
        <f aca="false">K197+M197-O197</f>
        <v>0</v>
      </c>
      <c r="CB197" s="141" t="n">
        <f aca="false">L197+N197-P197</f>
        <v>0</v>
      </c>
    </row>
    <row r="198" customFormat="false" ht="12.75" hidden="false" customHeight="true" outlineLevel="0" collapsed="false">
      <c r="A198" s="176" t="s">
        <v>224</v>
      </c>
      <c r="B198" s="173" t="n">
        <v>65000</v>
      </c>
      <c r="C198" s="173"/>
      <c r="D198" s="174" t="s">
        <v>54</v>
      </c>
      <c r="E198" s="213"/>
      <c r="F198" s="129"/>
      <c r="G198" s="142"/>
      <c r="H198" s="156"/>
      <c r="I198" s="140" t="n">
        <f aca="false">G198-E198</f>
        <v>0</v>
      </c>
      <c r="J198" s="157" t="n">
        <f aca="false">H198-F198</f>
        <v>0</v>
      </c>
      <c r="K198" s="214" t="n">
        <v>14</v>
      </c>
      <c r="L198" s="129" t="n">
        <v>910000</v>
      </c>
      <c r="M198" s="129"/>
      <c r="N198" s="129"/>
      <c r="O198" s="196" t="n">
        <v>11.2</v>
      </c>
      <c r="P198" s="197" t="n">
        <v>715000</v>
      </c>
      <c r="Q198" s="182" t="n">
        <f aca="false">O198-K198</f>
        <v>-2.8</v>
      </c>
      <c r="R198" s="141" t="n">
        <f aca="false">P198-L198</f>
        <v>-195000</v>
      </c>
      <c r="S198" s="214"/>
      <c r="T198" s="129"/>
      <c r="U198" s="129"/>
      <c r="V198" s="143"/>
      <c r="W198" s="140" t="n">
        <f aca="false">U198-S198</f>
        <v>0</v>
      </c>
      <c r="X198" s="141" t="n">
        <f aca="false">V198-T198</f>
        <v>0</v>
      </c>
      <c r="Y198" s="213"/>
      <c r="Z198" s="129"/>
      <c r="AA198" s="154"/>
      <c r="AB198" s="142"/>
      <c r="AC198" s="142"/>
      <c r="AD198" s="156"/>
      <c r="AE198" s="140" t="n">
        <f aca="false">AC198-Y198</f>
        <v>0</v>
      </c>
      <c r="AF198" s="157" t="n">
        <f aca="false">AD198-Z198</f>
        <v>0</v>
      </c>
      <c r="AG198" s="188" t="n">
        <v>14</v>
      </c>
      <c r="AH198" s="168" t="n">
        <v>910000</v>
      </c>
      <c r="AI198" s="169"/>
      <c r="AJ198" s="169"/>
      <c r="AK198" s="169"/>
      <c r="AL198" s="169"/>
      <c r="AM198" s="169" t="n">
        <f aca="false">AK198+AI198+AG198</f>
        <v>14</v>
      </c>
      <c r="AN198" s="169" t="n">
        <f aca="false">AL198+AJ198+AH198</f>
        <v>910000</v>
      </c>
      <c r="AO198" s="170" t="n">
        <v>11</v>
      </c>
      <c r="AP198" s="170" t="n">
        <v>715000</v>
      </c>
      <c r="AQ198" s="170" t="n">
        <f aca="false">AO198-AM198</f>
        <v>-3</v>
      </c>
      <c r="AR198" s="170" t="n">
        <f aca="false">AP198-AN198</f>
        <v>-195000</v>
      </c>
      <c r="AS198" s="207" t="n">
        <f aca="false">I198+Q198+W198+AE198</f>
        <v>-2.8</v>
      </c>
      <c r="AT198" s="171" t="n">
        <f aca="false">J198+R198+X198+AF198</f>
        <v>-195000</v>
      </c>
      <c r="AU198" s="140"/>
      <c r="AV198" s="129"/>
      <c r="AW198" s="129"/>
      <c r="AX198" s="129"/>
      <c r="AY198" s="129"/>
      <c r="AZ198" s="143"/>
      <c r="BA198" s="140"/>
      <c r="BB198" s="141"/>
      <c r="BC198" s="140"/>
      <c r="BD198" s="129"/>
      <c r="BE198" s="129"/>
      <c r="BF198" s="129"/>
      <c r="BG198" s="129"/>
      <c r="BH198" s="143"/>
      <c r="BI198" s="140"/>
      <c r="BJ198" s="141"/>
      <c r="BK198" s="140"/>
      <c r="BL198" s="129"/>
      <c r="BM198" s="129"/>
      <c r="BN198" s="143"/>
      <c r="BO198" s="140"/>
      <c r="BP198" s="141"/>
      <c r="BQ198" s="148"/>
      <c r="BR198" s="149"/>
      <c r="BS198" s="150" t="n">
        <f aca="false">BQ198+BE198+AW198</f>
        <v>0</v>
      </c>
      <c r="BT198" s="149" t="n">
        <f aca="false">BL198+BF198+BD198+AX198+AV198</f>
        <v>0</v>
      </c>
      <c r="BU198" s="129"/>
      <c r="BV198" s="129"/>
      <c r="BW198" s="129" t="n">
        <f aca="false">BU198-BS198</f>
        <v>0</v>
      </c>
      <c r="BX198" s="129" t="n">
        <f aca="false">BV198-BT198</f>
        <v>0</v>
      </c>
      <c r="BY198" s="71" t="n">
        <f aca="false">BO198+BI198+BA198</f>
        <v>0</v>
      </c>
      <c r="BZ198" s="71" t="n">
        <f aca="false">BP198+BJ198+BB198</f>
        <v>0</v>
      </c>
      <c r="CA198" s="140" t="n">
        <f aca="false">K198+M198-O198</f>
        <v>2.8</v>
      </c>
      <c r="CB198" s="141" t="n">
        <f aca="false">L198+N198-P198</f>
        <v>195000</v>
      </c>
    </row>
    <row r="199" customFormat="false" ht="12.75" hidden="false" customHeight="true" outlineLevel="0" collapsed="false">
      <c r="A199" s="176" t="s">
        <v>225</v>
      </c>
      <c r="B199" s="173" t="n">
        <v>65000</v>
      </c>
      <c r="C199" s="173"/>
      <c r="D199" s="174" t="s">
        <v>54</v>
      </c>
      <c r="E199" s="213"/>
      <c r="F199" s="129"/>
      <c r="G199" s="142"/>
      <c r="H199" s="156"/>
      <c r="I199" s="140" t="n">
        <f aca="false">G199-E199</f>
        <v>0</v>
      </c>
      <c r="J199" s="157" t="n">
        <f aca="false">H199-F199</f>
        <v>0</v>
      </c>
      <c r="K199" s="214"/>
      <c r="L199" s="129"/>
      <c r="M199" s="129"/>
      <c r="N199" s="129"/>
      <c r="O199" s="196" t="n">
        <v>2</v>
      </c>
      <c r="P199" s="197" t="n">
        <v>130000</v>
      </c>
      <c r="Q199" s="140" t="n">
        <f aca="false">O199-K199</f>
        <v>2</v>
      </c>
      <c r="R199" s="141" t="n">
        <f aca="false">P199-L199</f>
        <v>130000</v>
      </c>
      <c r="S199" s="214"/>
      <c r="T199" s="129"/>
      <c r="U199" s="129"/>
      <c r="V199" s="143"/>
      <c r="W199" s="140" t="n">
        <f aca="false">U199-S199</f>
        <v>0</v>
      </c>
      <c r="X199" s="141" t="n">
        <f aca="false">V199-T199</f>
        <v>0</v>
      </c>
      <c r="Y199" s="213"/>
      <c r="Z199" s="129"/>
      <c r="AA199" s="154"/>
      <c r="AB199" s="142"/>
      <c r="AC199" s="142"/>
      <c r="AD199" s="156"/>
      <c r="AE199" s="140" t="n">
        <f aca="false">AC199-Y199</f>
        <v>0</v>
      </c>
      <c r="AF199" s="157" t="n">
        <f aca="false">AD199-Z199</f>
        <v>0</v>
      </c>
      <c r="AG199" s="188" t="n">
        <v>0</v>
      </c>
      <c r="AH199" s="168"/>
      <c r="AI199" s="169"/>
      <c r="AJ199" s="169"/>
      <c r="AK199" s="169"/>
      <c r="AL199" s="169"/>
      <c r="AM199" s="169" t="n">
        <f aca="false">AK199+AI199+AG199</f>
        <v>0</v>
      </c>
      <c r="AN199" s="169" t="n">
        <f aca="false">AL199+AJ199+AH199</f>
        <v>0</v>
      </c>
      <c r="AO199" s="170" t="n">
        <v>2</v>
      </c>
      <c r="AP199" s="170" t="n">
        <v>130000</v>
      </c>
      <c r="AQ199" s="170" t="n">
        <f aca="false">AO199-AM199</f>
        <v>2</v>
      </c>
      <c r="AR199" s="170" t="n">
        <f aca="false">AP199-AN199</f>
        <v>130000</v>
      </c>
      <c r="AS199" s="171" t="n">
        <f aca="false">I199+Q199+W199+AE199</f>
        <v>2</v>
      </c>
      <c r="AT199" s="171" t="n">
        <f aca="false">J199+R199+X199+AF199</f>
        <v>130000</v>
      </c>
      <c r="AU199" s="140"/>
      <c r="AV199" s="129"/>
      <c r="AW199" s="129"/>
      <c r="AX199" s="129"/>
      <c r="AY199" s="129"/>
      <c r="AZ199" s="143"/>
      <c r="BA199" s="140"/>
      <c r="BB199" s="141"/>
      <c r="BC199" s="140"/>
      <c r="BD199" s="129"/>
      <c r="BE199" s="129"/>
      <c r="BF199" s="129"/>
      <c r="BG199" s="129"/>
      <c r="BH199" s="143"/>
      <c r="BI199" s="140"/>
      <c r="BJ199" s="141"/>
      <c r="BK199" s="140"/>
      <c r="BL199" s="129"/>
      <c r="BM199" s="129"/>
      <c r="BN199" s="143"/>
      <c r="BO199" s="140"/>
      <c r="BP199" s="141"/>
      <c r="BQ199" s="148"/>
      <c r="BR199" s="149"/>
      <c r="BS199" s="150" t="n">
        <f aca="false">BQ199+BE199+AW199</f>
        <v>0</v>
      </c>
      <c r="BT199" s="149" t="n">
        <f aca="false">BL199+BF199+BD199+AX199+AV199</f>
        <v>0</v>
      </c>
      <c r="BU199" s="129"/>
      <c r="BV199" s="129"/>
      <c r="BW199" s="129" t="n">
        <f aca="false">BU199-BS199</f>
        <v>0</v>
      </c>
      <c r="BX199" s="129" t="n">
        <f aca="false">BV199-BT199</f>
        <v>0</v>
      </c>
      <c r="BY199" s="71" t="n">
        <f aca="false">BO199+BI199+BA199</f>
        <v>0</v>
      </c>
      <c r="BZ199" s="71" t="n">
        <f aca="false">BP199+BJ199+BB199</f>
        <v>0</v>
      </c>
      <c r="CA199" s="140" t="n">
        <f aca="false">K199+M199-O199</f>
        <v>-2</v>
      </c>
      <c r="CB199" s="141" t="n">
        <f aca="false">L199+N199-P199</f>
        <v>-130000</v>
      </c>
    </row>
    <row r="200" customFormat="false" ht="12.75" hidden="false" customHeight="true" outlineLevel="0" collapsed="false">
      <c r="A200" s="176" t="s">
        <v>226</v>
      </c>
      <c r="B200" s="173" t="n">
        <v>65000</v>
      </c>
      <c r="C200" s="173"/>
      <c r="D200" s="174" t="s">
        <v>54</v>
      </c>
      <c r="E200" s="213"/>
      <c r="F200" s="129"/>
      <c r="G200" s="142"/>
      <c r="H200" s="156"/>
      <c r="I200" s="140" t="n">
        <f aca="false">G200-E200</f>
        <v>0</v>
      </c>
      <c r="J200" s="157" t="n">
        <f aca="false">H200-F200</f>
        <v>0</v>
      </c>
      <c r="K200" s="214"/>
      <c r="L200" s="129"/>
      <c r="M200" s="129"/>
      <c r="N200" s="129"/>
      <c r="O200" s="196"/>
      <c r="P200" s="197"/>
      <c r="Q200" s="140" t="n">
        <f aca="false">O200-K200</f>
        <v>0</v>
      </c>
      <c r="R200" s="141" t="n">
        <f aca="false">P200-L200</f>
        <v>0</v>
      </c>
      <c r="S200" s="214"/>
      <c r="T200" s="129"/>
      <c r="U200" s="129"/>
      <c r="V200" s="143"/>
      <c r="W200" s="140" t="n">
        <f aca="false">U200-S200</f>
        <v>0</v>
      </c>
      <c r="X200" s="141" t="n">
        <f aca="false">V200-T200</f>
        <v>0</v>
      </c>
      <c r="Y200" s="213"/>
      <c r="Z200" s="129"/>
      <c r="AA200" s="154"/>
      <c r="AB200" s="142"/>
      <c r="AC200" s="142"/>
      <c r="AD200" s="156"/>
      <c r="AE200" s="140" t="n">
        <f aca="false">AC200-Y200</f>
        <v>0</v>
      </c>
      <c r="AF200" s="157" t="n">
        <f aca="false">AD200-Z200</f>
        <v>0</v>
      </c>
      <c r="AG200" s="188" t="n">
        <f aca="false">Y200+S200+K200+E200</f>
        <v>0</v>
      </c>
      <c r="AH200" s="168"/>
      <c r="AI200" s="169"/>
      <c r="AJ200" s="169"/>
      <c r="AK200" s="169"/>
      <c r="AL200" s="169"/>
      <c r="AM200" s="169" t="n">
        <f aca="false">AK200+AI200+AG200</f>
        <v>0</v>
      </c>
      <c r="AN200" s="169" t="n">
        <f aca="false">AL200+AJ200+AH200</f>
        <v>0</v>
      </c>
      <c r="AO200" s="170"/>
      <c r="AP200" s="170"/>
      <c r="AQ200" s="170" t="n">
        <f aca="false">AO200-AM200</f>
        <v>0</v>
      </c>
      <c r="AR200" s="170" t="n">
        <f aca="false">AP200-AN200</f>
        <v>0</v>
      </c>
      <c r="AS200" s="171" t="n">
        <f aca="false">I200+Q200+W200+AE200</f>
        <v>0</v>
      </c>
      <c r="AT200" s="171" t="n">
        <f aca="false">J200+R200+X200+AF200</f>
        <v>0</v>
      </c>
      <c r="AU200" s="140"/>
      <c r="AV200" s="129"/>
      <c r="AW200" s="129"/>
      <c r="AX200" s="129"/>
      <c r="AY200" s="129"/>
      <c r="AZ200" s="143"/>
      <c r="BA200" s="140"/>
      <c r="BB200" s="141"/>
      <c r="BC200" s="140"/>
      <c r="BD200" s="129"/>
      <c r="BE200" s="129"/>
      <c r="BF200" s="129"/>
      <c r="BG200" s="129"/>
      <c r="BH200" s="143"/>
      <c r="BI200" s="140"/>
      <c r="BJ200" s="141"/>
      <c r="BK200" s="140"/>
      <c r="BL200" s="129"/>
      <c r="BM200" s="129"/>
      <c r="BN200" s="143"/>
      <c r="BO200" s="140"/>
      <c r="BP200" s="141"/>
      <c r="BQ200" s="148"/>
      <c r="BR200" s="149"/>
      <c r="BS200" s="150" t="n">
        <f aca="false">BQ200+BE200+AW200</f>
        <v>0</v>
      </c>
      <c r="BT200" s="149" t="n">
        <f aca="false">BL200+BF200+BD200+AX200+AV200</f>
        <v>0</v>
      </c>
      <c r="BU200" s="129"/>
      <c r="BV200" s="129"/>
      <c r="BW200" s="129" t="n">
        <f aca="false">BU200-BS200</f>
        <v>0</v>
      </c>
      <c r="BX200" s="129" t="n">
        <f aca="false">BV200-BT200</f>
        <v>0</v>
      </c>
      <c r="BY200" s="71" t="n">
        <f aca="false">BO200+BI200+BA200</f>
        <v>0</v>
      </c>
      <c r="BZ200" s="71" t="n">
        <f aca="false">BP200+BJ200+BB200</f>
        <v>0</v>
      </c>
      <c r="CA200" s="140" t="n">
        <f aca="false">K200+M200-O200</f>
        <v>0</v>
      </c>
      <c r="CB200" s="141" t="n">
        <f aca="false">L200+N200-P200</f>
        <v>0</v>
      </c>
    </row>
    <row r="201" customFormat="false" ht="12.75" hidden="false" customHeight="true" outlineLevel="0" collapsed="false">
      <c r="A201" s="176" t="s">
        <v>227</v>
      </c>
      <c r="B201" s="173"/>
      <c r="C201" s="173"/>
      <c r="D201" s="174"/>
      <c r="E201" s="213"/>
      <c r="F201" s="129"/>
      <c r="G201" s="142"/>
      <c r="H201" s="156"/>
      <c r="I201" s="140" t="n">
        <f aca="false">G201-E201</f>
        <v>0</v>
      </c>
      <c r="J201" s="157" t="n">
        <f aca="false">H201-F201</f>
        <v>0</v>
      </c>
      <c r="K201" s="214"/>
      <c r="L201" s="129"/>
      <c r="M201" s="129"/>
      <c r="N201" s="129"/>
      <c r="O201" s="196"/>
      <c r="P201" s="197"/>
      <c r="Q201" s="140" t="n">
        <f aca="false">O201-K201</f>
        <v>0</v>
      </c>
      <c r="R201" s="141" t="n">
        <f aca="false">P201-L201</f>
        <v>0</v>
      </c>
      <c r="S201" s="214"/>
      <c r="T201" s="129"/>
      <c r="U201" s="129"/>
      <c r="V201" s="143"/>
      <c r="W201" s="140" t="n">
        <f aca="false">U201-S201</f>
        <v>0</v>
      </c>
      <c r="X201" s="141" t="n">
        <f aca="false">V201-T201</f>
        <v>0</v>
      </c>
      <c r="Y201" s="213"/>
      <c r="Z201" s="129"/>
      <c r="AA201" s="154"/>
      <c r="AB201" s="142"/>
      <c r="AC201" s="142"/>
      <c r="AD201" s="156"/>
      <c r="AE201" s="140" t="n">
        <f aca="false">AC201-Y201</f>
        <v>0</v>
      </c>
      <c r="AF201" s="157" t="n">
        <f aca="false">AD201-Z201</f>
        <v>0</v>
      </c>
      <c r="AG201" s="188"/>
      <c r="AH201" s="168"/>
      <c r="AI201" s="169"/>
      <c r="AJ201" s="169"/>
      <c r="AK201" s="169"/>
      <c r="AL201" s="169"/>
      <c r="AM201" s="169" t="n">
        <f aca="false">AK201+AI201+AG201</f>
        <v>0</v>
      </c>
      <c r="AN201" s="169" t="n">
        <f aca="false">AL201+AJ201+AH201</f>
        <v>0</v>
      </c>
      <c r="AO201" s="170"/>
      <c r="AP201" s="170"/>
      <c r="AQ201" s="170" t="n">
        <f aca="false">AO201-AM201</f>
        <v>0</v>
      </c>
      <c r="AR201" s="170" t="n">
        <f aca="false">AP201-AN201</f>
        <v>0</v>
      </c>
      <c r="AS201" s="171" t="n">
        <f aca="false">I201+Q201+W201+AE201</f>
        <v>0</v>
      </c>
      <c r="AT201" s="171" t="n">
        <f aca="false">J201+R201+X201+AF201</f>
        <v>0</v>
      </c>
      <c r="AU201" s="140"/>
      <c r="AV201" s="129"/>
      <c r="AW201" s="129"/>
      <c r="AX201" s="129"/>
      <c r="AY201" s="129"/>
      <c r="AZ201" s="143"/>
      <c r="BA201" s="140"/>
      <c r="BB201" s="141"/>
      <c r="BC201" s="140"/>
      <c r="BD201" s="129"/>
      <c r="BE201" s="129"/>
      <c r="BF201" s="129"/>
      <c r="BG201" s="129"/>
      <c r="BH201" s="143"/>
      <c r="BI201" s="140"/>
      <c r="BJ201" s="141"/>
      <c r="BK201" s="140"/>
      <c r="BL201" s="129"/>
      <c r="BM201" s="129"/>
      <c r="BN201" s="143"/>
      <c r="BO201" s="140"/>
      <c r="BP201" s="141"/>
      <c r="BQ201" s="148"/>
      <c r="BR201" s="149"/>
      <c r="BS201" s="150" t="n">
        <f aca="false">BQ201+BE201+AW201</f>
        <v>0</v>
      </c>
      <c r="BT201" s="149" t="n">
        <f aca="false">BL201+BF201+BD201+AX201+AV201</f>
        <v>0</v>
      </c>
      <c r="BU201" s="129"/>
      <c r="BV201" s="129"/>
      <c r="BW201" s="129" t="n">
        <f aca="false">BU201-BS201</f>
        <v>0</v>
      </c>
      <c r="BX201" s="129" t="n">
        <f aca="false">BV201-BT201</f>
        <v>0</v>
      </c>
      <c r="BY201" s="71" t="n">
        <f aca="false">BO201+BI201+BA201</f>
        <v>0</v>
      </c>
      <c r="BZ201" s="71" t="n">
        <f aca="false">BP201+BJ201+BB201</f>
        <v>0</v>
      </c>
      <c r="CA201" s="140" t="n">
        <f aca="false">K201+M201-O201</f>
        <v>0</v>
      </c>
      <c r="CB201" s="141" t="n">
        <f aca="false">L201+N201-P201</f>
        <v>0</v>
      </c>
    </row>
    <row r="202" customFormat="false" ht="12.75" hidden="false" customHeight="true" outlineLevel="0" collapsed="false">
      <c r="A202" s="176" t="s">
        <v>228</v>
      </c>
      <c r="B202" s="173" t="n">
        <v>20000</v>
      </c>
      <c r="C202" s="173"/>
      <c r="D202" s="174" t="s">
        <v>54</v>
      </c>
      <c r="E202" s="213" t="n">
        <v>33</v>
      </c>
      <c r="F202" s="129" t="n">
        <f aca="false">(AH202/AG202)*E202</f>
        <v>660000</v>
      </c>
      <c r="G202" s="142" t="n">
        <v>34.9</v>
      </c>
      <c r="H202" s="156" t="n">
        <f aca="false">F202/E202*G202</f>
        <v>698000</v>
      </c>
      <c r="I202" s="140" t="n">
        <f aca="false">G202-E202</f>
        <v>1.9</v>
      </c>
      <c r="J202" s="157" t="n">
        <f aca="false">H202-F202</f>
        <v>38000</v>
      </c>
      <c r="K202" s="214" t="n">
        <v>87</v>
      </c>
      <c r="L202" s="129" t="n">
        <f aca="false">(AH202/AG202)*K202</f>
        <v>1740000</v>
      </c>
      <c r="M202" s="129"/>
      <c r="N202" s="129"/>
      <c r="O202" s="196" t="n">
        <v>103.1</v>
      </c>
      <c r="P202" s="197" t="n">
        <f aca="false">L202/K202*O202</f>
        <v>2062000</v>
      </c>
      <c r="Q202" s="140" t="n">
        <f aca="false">O202-K202</f>
        <v>16.1</v>
      </c>
      <c r="R202" s="141" t="n">
        <f aca="false">P202-L202</f>
        <v>322000</v>
      </c>
      <c r="S202" s="214" t="n">
        <v>7</v>
      </c>
      <c r="T202" s="129" t="n">
        <f aca="false">(AH202/AG202)*S202</f>
        <v>140000</v>
      </c>
      <c r="U202" s="129" t="n">
        <v>7.6</v>
      </c>
      <c r="V202" s="143" t="n">
        <v>146000</v>
      </c>
      <c r="W202" s="140" t="n">
        <f aca="false">U202-S202</f>
        <v>0.6</v>
      </c>
      <c r="X202" s="141" t="n">
        <f aca="false">V202-T202</f>
        <v>6000</v>
      </c>
      <c r="Y202" s="213" t="n">
        <v>17</v>
      </c>
      <c r="Z202" s="129" t="n">
        <f aca="false">(AH202/AG202)*Y202</f>
        <v>340000</v>
      </c>
      <c r="AA202" s="154"/>
      <c r="AB202" s="142"/>
      <c r="AC202" s="142" t="n">
        <v>15.7</v>
      </c>
      <c r="AD202" s="156" t="n">
        <f aca="false">Z202/Y202*AC202</f>
        <v>314000</v>
      </c>
      <c r="AE202" s="140" t="n">
        <f aca="false">AC202-Y202</f>
        <v>-1.3</v>
      </c>
      <c r="AF202" s="157" t="n">
        <f aca="false">AD202-Z202</f>
        <v>-26000</v>
      </c>
      <c r="AG202" s="188" t="n">
        <v>144</v>
      </c>
      <c r="AH202" s="168" t="n">
        <v>2880000</v>
      </c>
      <c r="AI202" s="169"/>
      <c r="AJ202" s="169"/>
      <c r="AK202" s="169"/>
      <c r="AL202" s="169"/>
      <c r="AM202" s="169" t="n">
        <f aca="false">AK202+AI202+AG202</f>
        <v>144</v>
      </c>
      <c r="AN202" s="169" t="n">
        <f aca="false">AL202+AJ202+AH202</f>
        <v>2880000</v>
      </c>
      <c r="AO202" s="170" t="n">
        <v>161</v>
      </c>
      <c r="AP202" s="170" t="n">
        <v>3220000</v>
      </c>
      <c r="AQ202" s="170" t="n">
        <f aca="false">AO202-AM202</f>
        <v>17</v>
      </c>
      <c r="AR202" s="170" t="n">
        <f aca="false">AP202-AN202</f>
        <v>340000</v>
      </c>
      <c r="AS202" s="207" t="n">
        <f aca="false">I202+Q202+W202+AE202</f>
        <v>17.3</v>
      </c>
      <c r="AT202" s="171" t="n">
        <f aca="false">J202+R202+X202+AF202</f>
        <v>340000</v>
      </c>
      <c r="AU202" s="140"/>
      <c r="AV202" s="129"/>
      <c r="AW202" s="129"/>
      <c r="AX202" s="129"/>
      <c r="AY202" s="129"/>
      <c r="AZ202" s="143"/>
      <c r="BA202" s="140"/>
      <c r="BB202" s="141"/>
      <c r="BC202" s="140"/>
      <c r="BD202" s="129"/>
      <c r="BE202" s="129"/>
      <c r="BF202" s="129"/>
      <c r="BG202" s="129"/>
      <c r="BH202" s="143"/>
      <c r="BI202" s="140"/>
      <c r="BJ202" s="141"/>
      <c r="BK202" s="140"/>
      <c r="BL202" s="129"/>
      <c r="BM202" s="129"/>
      <c r="BN202" s="143"/>
      <c r="BO202" s="140"/>
      <c r="BP202" s="141"/>
      <c r="BQ202" s="148"/>
      <c r="BR202" s="149"/>
      <c r="BS202" s="150" t="n">
        <f aca="false">BQ202+BE202+AW202</f>
        <v>0</v>
      </c>
      <c r="BT202" s="149" t="n">
        <f aca="false">BL202+BF202+BD202+AX202+AV202</f>
        <v>0</v>
      </c>
      <c r="BU202" s="129"/>
      <c r="BV202" s="129"/>
      <c r="BW202" s="129" t="n">
        <f aca="false">BU202-BS202</f>
        <v>0</v>
      </c>
      <c r="BX202" s="129" t="n">
        <f aca="false">BV202-BT202</f>
        <v>0</v>
      </c>
      <c r="BY202" s="71" t="n">
        <f aca="false">BO202+BI202+BA202</f>
        <v>0</v>
      </c>
      <c r="BZ202" s="71" t="n">
        <f aca="false">BP202+BJ202+BB202</f>
        <v>0</v>
      </c>
      <c r="CA202" s="140" t="n">
        <f aca="false">K202+M202-O202</f>
        <v>-16.1</v>
      </c>
      <c r="CB202" s="141" t="n">
        <f aca="false">L202+N202-P202</f>
        <v>-322000</v>
      </c>
    </row>
    <row r="203" customFormat="false" ht="12.75" hidden="false" customHeight="true" outlineLevel="0" collapsed="false">
      <c r="A203" s="176" t="s">
        <v>229</v>
      </c>
      <c r="B203" s="173" t="n">
        <v>20000</v>
      </c>
      <c r="C203" s="173"/>
      <c r="D203" s="174" t="s">
        <v>54</v>
      </c>
      <c r="E203" s="213" t="n">
        <v>8</v>
      </c>
      <c r="F203" s="129" t="n">
        <f aca="false">(AH203/AG203)*E203</f>
        <v>160000</v>
      </c>
      <c r="G203" s="142" t="n">
        <v>9.4</v>
      </c>
      <c r="H203" s="156" t="n">
        <v>190000</v>
      </c>
      <c r="I203" s="140" t="n">
        <f aca="false">G203-E203</f>
        <v>1.4</v>
      </c>
      <c r="J203" s="157" t="n">
        <f aca="false">H203-F203</f>
        <v>30000</v>
      </c>
      <c r="K203" s="214" t="n">
        <v>31</v>
      </c>
      <c r="L203" s="129" t="n">
        <f aca="false">(AH203/AG203)*K203</f>
        <v>620000</v>
      </c>
      <c r="M203" s="129"/>
      <c r="N203" s="129"/>
      <c r="O203" s="196" t="n">
        <v>34.9</v>
      </c>
      <c r="P203" s="197" t="n">
        <v>700000</v>
      </c>
      <c r="Q203" s="140" t="n">
        <f aca="false">O203-K203</f>
        <v>3.9</v>
      </c>
      <c r="R203" s="141" t="n">
        <f aca="false">P203-L203</f>
        <v>80000</v>
      </c>
      <c r="S203" s="214" t="n">
        <v>5</v>
      </c>
      <c r="T203" s="129" t="n">
        <f aca="false">(AH203/AG203)*S203</f>
        <v>100000</v>
      </c>
      <c r="U203" s="129" t="n">
        <v>4.1</v>
      </c>
      <c r="V203" s="143" t="n">
        <v>84000</v>
      </c>
      <c r="W203" s="182" t="n">
        <f aca="false">U203-S203</f>
        <v>-0.9</v>
      </c>
      <c r="X203" s="141" t="n">
        <f aca="false">V203-T203</f>
        <v>-16000</v>
      </c>
      <c r="Y203" s="213" t="n">
        <v>8</v>
      </c>
      <c r="Z203" s="129" t="n">
        <f aca="false">(AH203/AG203)*Y203</f>
        <v>160000</v>
      </c>
      <c r="AA203" s="154"/>
      <c r="AB203" s="142"/>
      <c r="AC203" s="142" t="n">
        <v>8.2</v>
      </c>
      <c r="AD203" s="156" t="n">
        <v>166000</v>
      </c>
      <c r="AE203" s="182" t="n">
        <f aca="false">AC203-Y203</f>
        <v>0.199999999999999</v>
      </c>
      <c r="AF203" s="157" t="n">
        <f aca="false">AD203-Z203</f>
        <v>6000</v>
      </c>
      <c r="AG203" s="188" t="n">
        <f aca="false">Y203+S203+K203+E203</f>
        <v>52</v>
      </c>
      <c r="AH203" s="168" t="n">
        <v>1040000</v>
      </c>
      <c r="AI203" s="169"/>
      <c r="AJ203" s="169"/>
      <c r="AK203" s="169"/>
      <c r="AL203" s="169"/>
      <c r="AM203" s="169" t="n">
        <f aca="false">AK203+AI203+AG203</f>
        <v>52</v>
      </c>
      <c r="AN203" s="169" t="n">
        <f aca="false">AL203+AJ203+AH203</f>
        <v>1040000</v>
      </c>
      <c r="AO203" s="170" t="n">
        <v>57</v>
      </c>
      <c r="AP203" s="170" t="n">
        <v>1140000</v>
      </c>
      <c r="AQ203" s="170" t="n">
        <f aca="false">AO203-AM203</f>
        <v>5</v>
      </c>
      <c r="AR203" s="170" t="n">
        <f aca="false">AP203-AN203</f>
        <v>100000</v>
      </c>
      <c r="AS203" s="207" t="n">
        <f aca="false">I203+Q203+W203+AE203</f>
        <v>4.6</v>
      </c>
      <c r="AT203" s="171" t="n">
        <f aca="false">J203+R203+X203+AF203</f>
        <v>100000</v>
      </c>
      <c r="AU203" s="140"/>
      <c r="AV203" s="129"/>
      <c r="AW203" s="129"/>
      <c r="AX203" s="129"/>
      <c r="AY203" s="129"/>
      <c r="AZ203" s="143"/>
      <c r="BA203" s="140"/>
      <c r="BB203" s="141"/>
      <c r="BC203" s="140"/>
      <c r="BD203" s="129"/>
      <c r="BE203" s="129"/>
      <c r="BF203" s="129"/>
      <c r="BG203" s="129"/>
      <c r="BH203" s="143"/>
      <c r="BI203" s="140"/>
      <c r="BJ203" s="141"/>
      <c r="BK203" s="140"/>
      <c r="BL203" s="129"/>
      <c r="BM203" s="129"/>
      <c r="BN203" s="143"/>
      <c r="BO203" s="140"/>
      <c r="BP203" s="141"/>
      <c r="BQ203" s="148"/>
      <c r="BR203" s="149"/>
      <c r="BS203" s="150" t="n">
        <f aca="false">BQ203+BE203+AW203</f>
        <v>0</v>
      </c>
      <c r="BT203" s="149" t="n">
        <f aca="false">BL203+BF203+BD203+AX203+AV203</f>
        <v>0</v>
      </c>
      <c r="BU203" s="129"/>
      <c r="BV203" s="129"/>
      <c r="BW203" s="129" t="n">
        <f aca="false">BU203-BS203</f>
        <v>0</v>
      </c>
      <c r="BX203" s="129" t="n">
        <f aca="false">BV203-BT203</f>
        <v>0</v>
      </c>
      <c r="BY203" s="71" t="n">
        <f aca="false">BO203+BI203+BA203</f>
        <v>0</v>
      </c>
      <c r="BZ203" s="71" t="n">
        <f aca="false">BP203+BJ203+BB203</f>
        <v>0</v>
      </c>
      <c r="CA203" s="140" t="n">
        <f aca="false">K203+M203-O203</f>
        <v>-3.9</v>
      </c>
      <c r="CB203" s="141" t="n">
        <f aca="false">L203+N203-P203</f>
        <v>-80000</v>
      </c>
    </row>
    <row r="204" customFormat="false" ht="12.75" hidden="false" customHeight="true" outlineLevel="0" collapsed="false">
      <c r="A204" s="176" t="s">
        <v>230</v>
      </c>
      <c r="B204" s="173"/>
      <c r="C204" s="173"/>
      <c r="D204" s="174"/>
      <c r="E204" s="213"/>
      <c r="F204" s="129"/>
      <c r="G204" s="142"/>
      <c r="H204" s="156"/>
      <c r="I204" s="140" t="n">
        <f aca="false">G204-E204</f>
        <v>0</v>
      </c>
      <c r="J204" s="157" t="n">
        <f aca="false">H204-F204</f>
        <v>0</v>
      </c>
      <c r="K204" s="214"/>
      <c r="L204" s="129"/>
      <c r="M204" s="129"/>
      <c r="N204" s="129"/>
      <c r="O204" s="196"/>
      <c r="P204" s="197"/>
      <c r="Q204" s="140" t="n">
        <f aca="false">O204-K204</f>
        <v>0</v>
      </c>
      <c r="R204" s="141" t="n">
        <f aca="false">P204-L204</f>
        <v>0</v>
      </c>
      <c r="S204" s="214"/>
      <c r="T204" s="129"/>
      <c r="U204" s="129"/>
      <c r="V204" s="143"/>
      <c r="W204" s="140" t="n">
        <f aca="false">U204-S204</f>
        <v>0</v>
      </c>
      <c r="X204" s="141" t="n">
        <f aca="false">V204-T204</f>
        <v>0</v>
      </c>
      <c r="Y204" s="213"/>
      <c r="Z204" s="129"/>
      <c r="AA204" s="154"/>
      <c r="AB204" s="142"/>
      <c r="AC204" s="142"/>
      <c r="AD204" s="156"/>
      <c r="AE204" s="140" t="n">
        <f aca="false">AC204-Y204</f>
        <v>0</v>
      </c>
      <c r="AF204" s="157" t="n">
        <f aca="false">AD204-Z204</f>
        <v>0</v>
      </c>
      <c r="AG204" s="188" t="n">
        <f aca="false">Y204+S204+K204+E204</f>
        <v>0</v>
      </c>
      <c r="AH204" s="168"/>
      <c r="AI204" s="169"/>
      <c r="AJ204" s="169"/>
      <c r="AK204" s="169"/>
      <c r="AL204" s="169"/>
      <c r="AM204" s="169" t="n">
        <f aca="false">AK204+AI204+AG204</f>
        <v>0</v>
      </c>
      <c r="AN204" s="169" t="n">
        <f aca="false">AL204+AJ204+AH204</f>
        <v>0</v>
      </c>
      <c r="AO204" s="170"/>
      <c r="AP204" s="170"/>
      <c r="AQ204" s="170" t="n">
        <f aca="false">AO204-AM204</f>
        <v>0</v>
      </c>
      <c r="AR204" s="170" t="n">
        <f aca="false">AP204-AN204</f>
        <v>0</v>
      </c>
      <c r="AS204" s="171" t="n">
        <f aca="false">I204+Q204+W204+AE204</f>
        <v>0</v>
      </c>
      <c r="AT204" s="171" t="n">
        <f aca="false">J204+R204+X204+AF204</f>
        <v>0</v>
      </c>
      <c r="AU204" s="140"/>
      <c r="AV204" s="129"/>
      <c r="AW204" s="129"/>
      <c r="AX204" s="129"/>
      <c r="AY204" s="129"/>
      <c r="AZ204" s="143"/>
      <c r="BA204" s="140"/>
      <c r="BB204" s="141"/>
      <c r="BC204" s="140"/>
      <c r="BD204" s="129"/>
      <c r="BE204" s="129"/>
      <c r="BF204" s="129"/>
      <c r="BG204" s="129"/>
      <c r="BH204" s="143"/>
      <c r="BI204" s="140"/>
      <c r="BJ204" s="141"/>
      <c r="BK204" s="140"/>
      <c r="BL204" s="129"/>
      <c r="BM204" s="129"/>
      <c r="BN204" s="143"/>
      <c r="BO204" s="140"/>
      <c r="BP204" s="141"/>
      <c r="BQ204" s="148"/>
      <c r="BR204" s="149"/>
      <c r="BS204" s="150" t="n">
        <f aca="false">BQ204+BE204+AW204</f>
        <v>0</v>
      </c>
      <c r="BT204" s="149" t="n">
        <f aca="false">BL204+BF204+BD204+AX204+AV204</f>
        <v>0</v>
      </c>
      <c r="BU204" s="129"/>
      <c r="BV204" s="129"/>
      <c r="BW204" s="129" t="n">
        <f aca="false">BU204-BS204</f>
        <v>0</v>
      </c>
      <c r="BX204" s="129" t="n">
        <f aca="false">BV204-BT204</f>
        <v>0</v>
      </c>
      <c r="BY204" s="71" t="n">
        <f aca="false">BO204+BI204+BA204</f>
        <v>0</v>
      </c>
      <c r="BZ204" s="71" t="n">
        <f aca="false">BP204+BJ204+BB204</f>
        <v>0</v>
      </c>
      <c r="CA204" s="140" t="n">
        <f aca="false">K204+M204-O204</f>
        <v>0</v>
      </c>
      <c r="CB204" s="141" t="n">
        <f aca="false">L204+N204-P204</f>
        <v>0</v>
      </c>
    </row>
    <row r="205" customFormat="false" ht="12.75" hidden="false" customHeight="true" outlineLevel="0" collapsed="false">
      <c r="A205" s="176" t="s">
        <v>231</v>
      </c>
      <c r="B205" s="173"/>
      <c r="C205" s="173"/>
      <c r="D205" s="174" t="s">
        <v>54</v>
      </c>
      <c r="E205" s="213"/>
      <c r="F205" s="129"/>
      <c r="G205" s="142"/>
      <c r="H205" s="156"/>
      <c r="I205" s="140" t="n">
        <f aca="false">G205-E205</f>
        <v>0</v>
      </c>
      <c r="J205" s="157" t="n">
        <f aca="false">H205-F205</f>
        <v>0</v>
      </c>
      <c r="K205" s="214"/>
      <c r="L205" s="129"/>
      <c r="M205" s="129"/>
      <c r="N205" s="129"/>
      <c r="O205" s="196"/>
      <c r="P205" s="197"/>
      <c r="Q205" s="140" t="n">
        <f aca="false">O205-K205</f>
        <v>0</v>
      </c>
      <c r="R205" s="141" t="n">
        <f aca="false">P205-L205</f>
        <v>0</v>
      </c>
      <c r="S205" s="214"/>
      <c r="T205" s="129"/>
      <c r="U205" s="129"/>
      <c r="V205" s="143"/>
      <c r="W205" s="140" t="n">
        <f aca="false">U205-S205</f>
        <v>0</v>
      </c>
      <c r="X205" s="141" t="n">
        <f aca="false">V205-T205</f>
        <v>0</v>
      </c>
      <c r="Y205" s="213"/>
      <c r="Z205" s="129"/>
      <c r="AA205" s="154"/>
      <c r="AB205" s="142"/>
      <c r="AC205" s="142"/>
      <c r="AD205" s="156"/>
      <c r="AE205" s="140" t="n">
        <f aca="false">AC205-Y205</f>
        <v>0</v>
      </c>
      <c r="AF205" s="157" t="n">
        <f aca="false">AD205-Z205</f>
        <v>0</v>
      </c>
      <c r="AG205" s="188" t="n">
        <f aca="false">Y205+S205+K205+E205</f>
        <v>0</v>
      </c>
      <c r="AH205" s="168"/>
      <c r="AI205" s="169"/>
      <c r="AJ205" s="169"/>
      <c r="AK205" s="169"/>
      <c r="AL205" s="169"/>
      <c r="AM205" s="169" t="n">
        <f aca="false">AK205+AI205+AG205</f>
        <v>0</v>
      </c>
      <c r="AN205" s="169" t="n">
        <f aca="false">AL205+AJ205+AH205</f>
        <v>0</v>
      </c>
      <c r="AO205" s="170"/>
      <c r="AP205" s="170"/>
      <c r="AQ205" s="170" t="n">
        <f aca="false">AO205-AM205</f>
        <v>0</v>
      </c>
      <c r="AR205" s="170" t="n">
        <f aca="false">AP205-AN205</f>
        <v>0</v>
      </c>
      <c r="AS205" s="171" t="n">
        <f aca="false">I205+Q205+W205+AE205</f>
        <v>0</v>
      </c>
      <c r="AT205" s="171" t="n">
        <f aca="false">J205+R205+X205+AF205</f>
        <v>0</v>
      </c>
      <c r="AU205" s="140"/>
      <c r="AV205" s="129"/>
      <c r="AW205" s="129"/>
      <c r="AX205" s="129"/>
      <c r="AY205" s="129"/>
      <c r="AZ205" s="143"/>
      <c r="BA205" s="140"/>
      <c r="BB205" s="141"/>
      <c r="BC205" s="140"/>
      <c r="BD205" s="129"/>
      <c r="BE205" s="129"/>
      <c r="BF205" s="129"/>
      <c r="BG205" s="129"/>
      <c r="BH205" s="143"/>
      <c r="BI205" s="140"/>
      <c r="BJ205" s="141"/>
      <c r="BK205" s="140"/>
      <c r="BL205" s="129"/>
      <c r="BM205" s="129"/>
      <c r="BN205" s="143"/>
      <c r="BO205" s="140"/>
      <c r="BP205" s="141"/>
      <c r="BQ205" s="148"/>
      <c r="BR205" s="149"/>
      <c r="BS205" s="150" t="n">
        <f aca="false">BQ205+BE205+AW205</f>
        <v>0</v>
      </c>
      <c r="BT205" s="149" t="n">
        <f aca="false">BL205+BF205+BD205+AX205+AV205</f>
        <v>0</v>
      </c>
      <c r="BU205" s="129"/>
      <c r="BV205" s="129"/>
      <c r="BW205" s="129" t="n">
        <f aca="false">BU205-BS205</f>
        <v>0</v>
      </c>
      <c r="BX205" s="129" t="n">
        <f aca="false">BV205-BT205</f>
        <v>0</v>
      </c>
      <c r="BY205" s="71" t="n">
        <f aca="false">BO205+BI205+BA205</f>
        <v>0</v>
      </c>
      <c r="BZ205" s="71" t="n">
        <f aca="false">BP205+BJ205+BB205</f>
        <v>0</v>
      </c>
      <c r="CA205" s="140" t="n">
        <f aca="false">K205+M205-O205</f>
        <v>0</v>
      </c>
      <c r="CB205" s="141" t="n">
        <f aca="false">L205+N205-P205</f>
        <v>0</v>
      </c>
    </row>
    <row r="206" customFormat="false" ht="12.75" hidden="false" customHeight="true" outlineLevel="0" collapsed="false">
      <c r="A206" s="176" t="s">
        <v>232</v>
      </c>
      <c r="B206" s="173"/>
      <c r="C206" s="173"/>
      <c r="D206" s="174" t="s">
        <v>54</v>
      </c>
      <c r="E206" s="213"/>
      <c r="F206" s="129"/>
      <c r="G206" s="142"/>
      <c r="H206" s="156"/>
      <c r="I206" s="140" t="n">
        <f aca="false">G206-E206</f>
        <v>0</v>
      </c>
      <c r="J206" s="157" t="n">
        <f aca="false">H206-F206</f>
        <v>0</v>
      </c>
      <c r="K206" s="214"/>
      <c r="L206" s="129"/>
      <c r="M206" s="129"/>
      <c r="N206" s="129"/>
      <c r="O206" s="196"/>
      <c r="P206" s="197"/>
      <c r="Q206" s="140" t="n">
        <f aca="false">O206-K206</f>
        <v>0</v>
      </c>
      <c r="R206" s="141" t="n">
        <f aca="false">P206-L206</f>
        <v>0</v>
      </c>
      <c r="S206" s="214"/>
      <c r="T206" s="129"/>
      <c r="U206" s="129"/>
      <c r="V206" s="143"/>
      <c r="W206" s="140" t="n">
        <f aca="false">U206-S206</f>
        <v>0</v>
      </c>
      <c r="X206" s="141" t="n">
        <f aca="false">V206-T206</f>
        <v>0</v>
      </c>
      <c r="Y206" s="213"/>
      <c r="Z206" s="129"/>
      <c r="AA206" s="154"/>
      <c r="AB206" s="142"/>
      <c r="AC206" s="142"/>
      <c r="AD206" s="156"/>
      <c r="AE206" s="140" t="n">
        <f aca="false">AC206-Y206</f>
        <v>0</v>
      </c>
      <c r="AF206" s="157" t="n">
        <f aca="false">AD206-Z206</f>
        <v>0</v>
      </c>
      <c r="AG206" s="188" t="n">
        <f aca="false">Y206+S206+K206+E206</f>
        <v>0</v>
      </c>
      <c r="AH206" s="168"/>
      <c r="AI206" s="169"/>
      <c r="AJ206" s="169"/>
      <c r="AK206" s="169"/>
      <c r="AL206" s="169"/>
      <c r="AM206" s="169" t="n">
        <f aca="false">AK206+AI206+AG206</f>
        <v>0</v>
      </c>
      <c r="AN206" s="169" t="n">
        <f aca="false">AL206+AJ206+AH206</f>
        <v>0</v>
      </c>
      <c r="AO206" s="170"/>
      <c r="AP206" s="170"/>
      <c r="AQ206" s="170" t="n">
        <f aca="false">AO206-AM206</f>
        <v>0</v>
      </c>
      <c r="AR206" s="170" t="n">
        <f aca="false">AP206-AN206</f>
        <v>0</v>
      </c>
      <c r="AS206" s="171" t="n">
        <f aca="false">I206+Q206+W206+AE206</f>
        <v>0</v>
      </c>
      <c r="AT206" s="171" t="n">
        <f aca="false">J206+R206+X206+AF206</f>
        <v>0</v>
      </c>
      <c r="AU206" s="140" t="n">
        <v>12</v>
      </c>
      <c r="AV206" s="129"/>
      <c r="AW206" s="129"/>
      <c r="AX206" s="129"/>
      <c r="AY206" s="129"/>
      <c r="AZ206" s="143"/>
      <c r="BA206" s="140"/>
      <c r="BB206" s="141"/>
      <c r="BC206" s="140" t="n">
        <v>9</v>
      </c>
      <c r="BD206" s="129"/>
      <c r="BE206" s="129"/>
      <c r="BF206" s="129"/>
      <c r="BG206" s="129"/>
      <c r="BH206" s="143"/>
      <c r="BI206" s="140"/>
      <c r="BJ206" s="141"/>
      <c r="BK206" s="140" t="n">
        <v>12</v>
      </c>
      <c r="BL206" s="129"/>
      <c r="BM206" s="129"/>
      <c r="BN206" s="143"/>
      <c r="BO206" s="140"/>
      <c r="BP206" s="141"/>
      <c r="BQ206" s="148" t="n">
        <f aca="false">BK206+BC206+AU206</f>
        <v>33</v>
      </c>
      <c r="BR206" s="149" t="n">
        <f aca="false">BL206+BD206+AV206</f>
        <v>0</v>
      </c>
      <c r="BS206" s="150" t="n">
        <f aca="false">BQ206+BE206+AW206</f>
        <v>33</v>
      </c>
      <c r="BT206" s="149" t="n">
        <f aca="false">BL206+BF206+BD206+AX206+AV206</f>
        <v>0</v>
      </c>
      <c r="BU206" s="129"/>
      <c r="BV206" s="129"/>
      <c r="BW206" s="129" t="n">
        <f aca="false">BU206-BS206</f>
        <v>-33</v>
      </c>
      <c r="BX206" s="129" t="n">
        <f aca="false">BV206-BT206</f>
        <v>0</v>
      </c>
      <c r="BY206" s="71" t="n">
        <f aca="false">BO206+BI206+BA206</f>
        <v>0</v>
      </c>
      <c r="BZ206" s="71" t="n">
        <f aca="false">BP206+BJ206+BB206</f>
        <v>0</v>
      </c>
      <c r="CA206" s="140" t="n">
        <f aca="false">K206+M206-O206</f>
        <v>0</v>
      </c>
      <c r="CB206" s="141" t="n">
        <f aca="false">L206+N206-P206</f>
        <v>0</v>
      </c>
    </row>
    <row r="207" customFormat="false" ht="12.75" hidden="false" customHeight="true" outlineLevel="0" collapsed="false">
      <c r="A207" s="176" t="s">
        <v>233</v>
      </c>
      <c r="B207" s="173"/>
      <c r="C207" s="173"/>
      <c r="D207" s="174" t="s">
        <v>54</v>
      </c>
      <c r="E207" s="213"/>
      <c r="F207" s="129"/>
      <c r="G207" s="142"/>
      <c r="H207" s="156"/>
      <c r="I207" s="140" t="n">
        <f aca="false">G207-E207</f>
        <v>0</v>
      </c>
      <c r="J207" s="157" t="n">
        <f aca="false">H207-F207</f>
        <v>0</v>
      </c>
      <c r="K207" s="214"/>
      <c r="L207" s="129"/>
      <c r="M207" s="129"/>
      <c r="N207" s="129"/>
      <c r="O207" s="196"/>
      <c r="P207" s="197"/>
      <c r="Q207" s="140" t="n">
        <f aca="false">O207-K207</f>
        <v>0</v>
      </c>
      <c r="R207" s="141" t="n">
        <f aca="false">P207-L207</f>
        <v>0</v>
      </c>
      <c r="S207" s="214"/>
      <c r="T207" s="129"/>
      <c r="U207" s="129"/>
      <c r="V207" s="143"/>
      <c r="W207" s="140" t="n">
        <f aca="false">U207-S207</f>
        <v>0</v>
      </c>
      <c r="X207" s="141" t="n">
        <f aca="false">V207-T207</f>
        <v>0</v>
      </c>
      <c r="Y207" s="213"/>
      <c r="Z207" s="129"/>
      <c r="AA207" s="154"/>
      <c r="AB207" s="142"/>
      <c r="AC207" s="142"/>
      <c r="AD207" s="156"/>
      <c r="AE207" s="140" t="n">
        <f aca="false">AC207-Y207</f>
        <v>0</v>
      </c>
      <c r="AF207" s="157" t="n">
        <f aca="false">AD207-Z207</f>
        <v>0</v>
      </c>
      <c r="AG207" s="188" t="n">
        <f aca="false">Y207+S207+K207+E207</f>
        <v>0</v>
      </c>
      <c r="AH207" s="168" t="n">
        <f aca="false">F207+L207+T207+Z207</f>
        <v>0</v>
      </c>
      <c r="AI207" s="169"/>
      <c r="AJ207" s="169"/>
      <c r="AK207" s="169"/>
      <c r="AL207" s="169"/>
      <c r="AM207" s="169" t="n">
        <f aca="false">AK207+AI207+AG207</f>
        <v>0</v>
      </c>
      <c r="AN207" s="169" t="n">
        <f aca="false">AL207+AJ207+AH207</f>
        <v>0</v>
      </c>
      <c r="AO207" s="170"/>
      <c r="AP207" s="170"/>
      <c r="AQ207" s="170" t="n">
        <f aca="false">AO207-AM207</f>
        <v>0</v>
      </c>
      <c r="AR207" s="170" t="n">
        <f aca="false">AP207-AN207</f>
        <v>0</v>
      </c>
      <c r="AS207" s="171" t="n">
        <f aca="false">I207+Q207+W207+AE207</f>
        <v>0</v>
      </c>
      <c r="AT207" s="171" t="n">
        <f aca="false">J207+R207+X207+AF207</f>
        <v>0</v>
      </c>
      <c r="AU207" s="140"/>
      <c r="AV207" s="129"/>
      <c r="AW207" s="129"/>
      <c r="AX207" s="129"/>
      <c r="AY207" s="129"/>
      <c r="AZ207" s="143"/>
      <c r="BA207" s="140"/>
      <c r="BB207" s="141"/>
      <c r="BC207" s="140"/>
      <c r="BD207" s="129"/>
      <c r="BE207" s="129"/>
      <c r="BF207" s="129"/>
      <c r="BG207" s="129"/>
      <c r="BH207" s="143"/>
      <c r="BI207" s="140"/>
      <c r="BJ207" s="141"/>
      <c r="BK207" s="140"/>
      <c r="BL207" s="129"/>
      <c r="BM207" s="129"/>
      <c r="BN207" s="143"/>
      <c r="BO207" s="140"/>
      <c r="BP207" s="141"/>
      <c r="BQ207" s="148"/>
      <c r="BR207" s="149"/>
      <c r="BS207" s="150" t="n">
        <f aca="false">BQ207+BE207+AW207</f>
        <v>0</v>
      </c>
      <c r="BT207" s="149" t="n">
        <f aca="false">BL207+BF207+BD207+AX207+AV207</f>
        <v>0</v>
      </c>
      <c r="BU207" s="129"/>
      <c r="BV207" s="129"/>
      <c r="BW207" s="129" t="n">
        <f aca="false">BU207-BS207</f>
        <v>0</v>
      </c>
      <c r="BX207" s="129" t="n">
        <f aca="false">BV207-BT207</f>
        <v>0</v>
      </c>
      <c r="BY207" s="71" t="n">
        <f aca="false">BO207+BI207+BA207</f>
        <v>0</v>
      </c>
      <c r="BZ207" s="71" t="n">
        <f aca="false">BP207+BJ207+BB207</f>
        <v>0</v>
      </c>
      <c r="CA207" s="140" t="n">
        <f aca="false">K207+M207-O207</f>
        <v>0</v>
      </c>
      <c r="CB207" s="141" t="n">
        <f aca="false">L207+N207-P207</f>
        <v>0</v>
      </c>
    </row>
    <row r="208" customFormat="false" ht="12.75" hidden="false" customHeight="true" outlineLevel="0" collapsed="false">
      <c r="A208" s="176" t="s">
        <v>234</v>
      </c>
      <c r="B208" s="173"/>
      <c r="C208" s="173"/>
      <c r="D208" s="174" t="s">
        <v>54</v>
      </c>
      <c r="E208" s="213"/>
      <c r="F208" s="129"/>
      <c r="G208" s="142"/>
      <c r="H208" s="156"/>
      <c r="I208" s="140" t="n">
        <f aca="false">G208-E208</f>
        <v>0</v>
      </c>
      <c r="J208" s="157" t="n">
        <f aca="false">H208-F208</f>
        <v>0</v>
      </c>
      <c r="K208" s="214"/>
      <c r="L208" s="129"/>
      <c r="M208" s="129"/>
      <c r="N208" s="129"/>
      <c r="O208" s="196"/>
      <c r="P208" s="197"/>
      <c r="Q208" s="140" t="n">
        <f aca="false">O208-K208</f>
        <v>0</v>
      </c>
      <c r="R208" s="141" t="n">
        <f aca="false">P208-L208</f>
        <v>0</v>
      </c>
      <c r="S208" s="214"/>
      <c r="T208" s="129"/>
      <c r="U208" s="129"/>
      <c r="V208" s="143"/>
      <c r="W208" s="140" t="n">
        <f aca="false">U208-S208</f>
        <v>0</v>
      </c>
      <c r="X208" s="141" t="n">
        <f aca="false">V208-T208</f>
        <v>0</v>
      </c>
      <c r="Y208" s="213"/>
      <c r="Z208" s="129"/>
      <c r="AA208" s="154"/>
      <c r="AB208" s="142"/>
      <c r="AC208" s="142"/>
      <c r="AD208" s="156"/>
      <c r="AE208" s="140" t="n">
        <f aca="false">AC208-Y208</f>
        <v>0</v>
      </c>
      <c r="AF208" s="157" t="n">
        <f aca="false">AD208-Z208</f>
        <v>0</v>
      </c>
      <c r="AG208" s="188" t="n">
        <f aca="false">Y208+S208+K208+E208</f>
        <v>0</v>
      </c>
      <c r="AH208" s="168" t="n">
        <f aca="false">F208+L208+T208+Z208</f>
        <v>0</v>
      </c>
      <c r="AI208" s="169"/>
      <c r="AJ208" s="169"/>
      <c r="AK208" s="169"/>
      <c r="AL208" s="169"/>
      <c r="AM208" s="169" t="n">
        <f aca="false">AK208+AI208+AG208</f>
        <v>0</v>
      </c>
      <c r="AN208" s="169" t="n">
        <f aca="false">AL208+AJ208+AH208</f>
        <v>0</v>
      </c>
      <c r="AO208" s="170"/>
      <c r="AP208" s="170"/>
      <c r="AQ208" s="170" t="n">
        <f aca="false">AO208-AM208</f>
        <v>0</v>
      </c>
      <c r="AR208" s="170" t="n">
        <f aca="false">AP208-AN208</f>
        <v>0</v>
      </c>
      <c r="AS208" s="171" t="n">
        <f aca="false">I208+Q208+W208+AE208</f>
        <v>0</v>
      </c>
      <c r="AT208" s="171" t="n">
        <f aca="false">J208+R208+X208+AF208</f>
        <v>0</v>
      </c>
      <c r="AU208" s="140"/>
      <c r="AV208" s="129"/>
      <c r="AW208" s="129"/>
      <c r="AX208" s="129"/>
      <c r="AY208" s="129"/>
      <c r="AZ208" s="143"/>
      <c r="BA208" s="140"/>
      <c r="BB208" s="141"/>
      <c r="BC208" s="140"/>
      <c r="BD208" s="129"/>
      <c r="BE208" s="129"/>
      <c r="BF208" s="129"/>
      <c r="BG208" s="129"/>
      <c r="BH208" s="143"/>
      <c r="BI208" s="140"/>
      <c r="BJ208" s="141"/>
      <c r="BK208" s="140"/>
      <c r="BL208" s="129"/>
      <c r="BM208" s="129"/>
      <c r="BN208" s="143"/>
      <c r="BO208" s="140"/>
      <c r="BP208" s="141"/>
      <c r="BQ208" s="148"/>
      <c r="BR208" s="149"/>
      <c r="BS208" s="150" t="n">
        <f aca="false">BQ208+BE208+AW208</f>
        <v>0</v>
      </c>
      <c r="BT208" s="149" t="n">
        <f aca="false">BL208+BF208+BD208+AX208+AV208</f>
        <v>0</v>
      </c>
      <c r="BU208" s="129"/>
      <c r="BV208" s="129"/>
      <c r="BW208" s="129" t="n">
        <f aca="false">BU208-BS208</f>
        <v>0</v>
      </c>
      <c r="BX208" s="129" t="n">
        <f aca="false">BV208-BT208</f>
        <v>0</v>
      </c>
      <c r="BY208" s="71" t="n">
        <f aca="false">BO208+BI208+BA208</f>
        <v>0</v>
      </c>
      <c r="BZ208" s="71" t="n">
        <f aca="false">BP208+BJ208+BB208</f>
        <v>0</v>
      </c>
      <c r="CA208" s="140" t="n">
        <f aca="false">K208+M208-O208</f>
        <v>0</v>
      </c>
      <c r="CB208" s="141" t="n">
        <f aca="false">L208+N208-P208</f>
        <v>0</v>
      </c>
    </row>
    <row r="209" customFormat="false" ht="12.75" hidden="false" customHeight="false" outlineLevel="0" collapsed="false">
      <c r="A209" s="153" t="s">
        <v>235</v>
      </c>
      <c r="B209" s="173"/>
      <c r="C209" s="173"/>
      <c r="D209" s="174"/>
      <c r="E209" s="140"/>
      <c r="F209" s="129"/>
      <c r="G209" s="142"/>
      <c r="H209" s="156"/>
      <c r="I209" s="140" t="n">
        <f aca="false">G209-E209</f>
        <v>0</v>
      </c>
      <c r="J209" s="157" t="n">
        <f aca="false">H209-F209</f>
        <v>0</v>
      </c>
      <c r="K209" s="142"/>
      <c r="L209" s="129"/>
      <c r="M209" s="129"/>
      <c r="N209" s="129"/>
      <c r="O209" s="196"/>
      <c r="P209" s="197"/>
      <c r="Q209" s="140" t="n">
        <f aca="false">O209-K209</f>
        <v>0</v>
      </c>
      <c r="R209" s="141" t="n">
        <f aca="false">P209-L209</f>
        <v>0</v>
      </c>
      <c r="S209" s="142"/>
      <c r="T209" s="129"/>
      <c r="U209" s="129"/>
      <c r="V209" s="143"/>
      <c r="W209" s="140" t="n">
        <f aca="false">U209-S209</f>
        <v>0</v>
      </c>
      <c r="X209" s="141" t="n">
        <f aca="false">V209-T209</f>
        <v>0</v>
      </c>
      <c r="Y209" s="140"/>
      <c r="Z209" s="129"/>
      <c r="AA209" s="129"/>
      <c r="AB209" s="142"/>
      <c r="AC209" s="142"/>
      <c r="AD209" s="156"/>
      <c r="AE209" s="140" t="n">
        <f aca="false">AC209-Y209</f>
        <v>0</v>
      </c>
      <c r="AF209" s="157" t="n">
        <f aca="false">AD209-Z209</f>
        <v>0</v>
      </c>
      <c r="AG209" s="188" t="n">
        <f aca="false">Y209+S209+K209+E209</f>
        <v>0</v>
      </c>
      <c r="AH209" s="168"/>
      <c r="AI209" s="169"/>
      <c r="AJ209" s="169"/>
      <c r="AK209" s="169"/>
      <c r="AL209" s="169"/>
      <c r="AM209" s="169" t="n">
        <f aca="false">AK209+AI209+AG209</f>
        <v>0</v>
      </c>
      <c r="AN209" s="169" t="n">
        <f aca="false">AL209+AJ209+AH209</f>
        <v>0</v>
      </c>
      <c r="AO209" s="170"/>
      <c r="AP209" s="170"/>
      <c r="AQ209" s="170" t="n">
        <f aca="false">AO209-AM209</f>
        <v>0</v>
      </c>
      <c r="AR209" s="170" t="n">
        <f aca="false">AP209-AN209</f>
        <v>0</v>
      </c>
      <c r="AS209" s="171" t="n">
        <f aca="false">I209+Q209+W209+AE209</f>
        <v>0</v>
      </c>
      <c r="AT209" s="171" t="n">
        <f aca="false">J209+R209+X209+AF209</f>
        <v>0</v>
      </c>
      <c r="AU209" s="140"/>
      <c r="AV209" s="129"/>
      <c r="AW209" s="129"/>
      <c r="AX209" s="129"/>
      <c r="AY209" s="129"/>
      <c r="AZ209" s="143"/>
      <c r="BA209" s="140"/>
      <c r="BB209" s="141"/>
      <c r="BC209" s="140"/>
      <c r="BD209" s="129"/>
      <c r="BE209" s="129"/>
      <c r="BF209" s="129"/>
      <c r="BG209" s="129"/>
      <c r="BH209" s="143"/>
      <c r="BI209" s="140"/>
      <c r="BJ209" s="141"/>
      <c r="BK209" s="140"/>
      <c r="BL209" s="129"/>
      <c r="BM209" s="129"/>
      <c r="BN209" s="143"/>
      <c r="BO209" s="140"/>
      <c r="BP209" s="141"/>
      <c r="BQ209" s="148"/>
      <c r="BR209" s="149"/>
      <c r="BS209" s="150" t="n">
        <f aca="false">BQ209+BE209+AW209</f>
        <v>0</v>
      </c>
      <c r="BT209" s="149" t="n">
        <f aca="false">BL209+BF209+BD209+AX209+AV209</f>
        <v>0</v>
      </c>
      <c r="BU209" s="129"/>
      <c r="BV209" s="129"/>
      <c r="BW209" s="129" t="n">
        <f aca="false">BU209-BS209</f>
        <v>0</v>
      </c>
      <c r="BX209" s="129" t="n">
        <f aca="false">BV209-BT209</f>
        <v>0</v>
      </c>
      <c r="BY209" s="71" t="n">
        <f aca="false">BO209+BI209+BA209</f>
        <v>0</v>
      </c>
      <c r="BZ209" s="71" t="n">
        <f aca="false">BP209+BJ209+BB209</f>
        <v>0</v>
      </c>
      <c r="CA209" s="140" t="n">
        <f aca="false">K209+M209-O209</f>
        <v>0</v>
      </c>
      <c r="CB209" s="141" t="n">
        <f aca="false">L209+N209-P209</f>
        <v>0</v>
      </c>
    </row>
    <row r="210" customFormat="false" ht="12.75" hidden="false" customHeight="false" outlineLevel="0" collapsed="false">
      <c r="A210" s="175" t="s">
        <v>236</v>
      </c>
      <c r="B210" s="173" t="n">
        <v>10000</v>
      </c>
      <c r="C210" s="173"/>
      <c r="D210" s="174" t="s">
        <v>54</v>
      </c>
      <c r="E210" s="210" t="n">
        <v>138</v>
      </c>
      <c r="F210" s="129" t="n">
        <f aca="false">(AH210/AG210)*E210</f>
        <v>1380000</v>
      </c>
      <c r="G210" s="129" t="n">
        <v>141</v>
      </c>
      <c r="H210" s="143" t="n">
        <v>1410000</v>
      </c>
      <c r="I210" s="140" t="n">
        <f aca="false">G210-E210</f>
        <v>3</v>
      </c>
      <c r="J210" s="157" t="n">
        <f aca="false">H210-F210</f>
        <v>30000</v>
      </c>
      <c r="K210" s="209" t="n">
        <v>743</v>
      </c>
      <c r="L210" s="129" t="n">
        <f aca="false">(AH210/AG210)*K210</f>
        <v>7430000</v>
      </c>
      <c r="M210" s="129"/>
      <c r="N210" s="129"/>
      <c r="O210" s="196" t="n">
        <v>741</v>
      </c>
      <c r="P210" s="197" t="n">
        <v>7410000</v>
      </c>
      <c r="Q210" s="140" t="n">
        <f aca="false">O210-K210</f>
        <v>-2</v>
      </c>
      <c r="R210" s="141" t="n">
        <f aca="false">P210-L210</f>
        <v>-20000</v>
      </c>
      <c r="S210" s="209" t="n">
        <v>65</v>
      </c>
      <c r="T210" s="129" t="n">
        <f aca="false">(AH210/AG210)*S210</f>
        <v>650000</v>
      </c>
      <c r="U210" s="129" t="n">
        <v>76</v>
      </c>
      <c r="V210" s="143" t="n">
        <v>760000</v>
      </c>
      <c r="W210" s="140" t="n">
        <f aca="false">U210-S210</f>
        <v>11</v>
      </c>
      <c r="X210" s="141" t="n">
        <f aca="false">V210-T210</f>
        <v>110000</v>
      </c>
      <c r="Y210" s="208" t="n">
        <v>87</v>
      </c>
      <c r="Z210" s="129" t="n">
        <f aca="false">(AH210/AG210)*Y210</f>
        <v>870000</v>
      </c>
      <c r="AA210" s="210"/>
      <c r="AB210" s="142"/>
      <c r="AC210" s="142" t="n">
        <v>80</v>
      </c>
      <c r="AD210" s="156" t="n">
        <v>800000</v>
      </c>
      <c r="AE210" s="140" t="n">
        <f aca="false">AC210-Y210</f>
        <v>-7</v>
      </c>
      <c r="AF210" s="157" t="n">
        <f aca="false">AD210-Z210</f>
        <v>-70000</v>
      </c>
      <c r="AG210" s="188" t="n">
        <f aca="false">Y210+S210+K210+E210</f>
        <v>1033</v>
      </c>
      <c r="AH210" s="168" t="n">
        <v>10330000</v>
      </c>
      <c r="AI210" s="169"/>
      <c r="AJ210" s="169"/>
      <c r="AK210" s="169"/>
      <c r="AL210" s="169"/>
      <c r="AM210" s="169" t="n">
        <f aca="false">AK210+AI210+AG210</f>
        <v>1033</v>
      </c>
      <c r="AN210" s="169" t="n">
        <f aca="false">AL210+AJ210+AH210</f>
        <v>10330000</v>
      </c>
      <c r="AO210" s="170" t="n">
        <v>1038</v>
      </c>
      <c r="AP210" s="170" t="n">
        <v>10380000</v>
      </c>
      <c r="AQ210" s="170" t="n">
        <f aca="false">AO210-AM210</f>
        <v>5</v>
      </c>
      <c r="AR210" s="170" t="n">
        <f aca="false">AP210-AN210</f>
        <v>50000</v>
      </c>
      <c r="AS210" s="171" t="n">
        <f aca="false">I210+Q210+W210+AE210</f>
        <v>5</v>
      </c>
      <c r="AT210" s="171" t="n">
        <f aca="false">J210+R210+X210+AF210</f>
        <v>50000</v>
      </c>
      <c r="AU210" s="140"/>
      <c r="AV210" s="129"/>
      <c r="AW210" s="129"/>
      <c r="AX210" s="129"/>
      <c r="AY210" s="129"/>
      <c r="AZ210" s="143"/>
      <c r="BA210" s="140"/>
      <c r="BB210" s="141"/>
      <c r="BC210" s="140"/>
      <c r="BD210" s="129"/>
      <c r="BE210" s="129"/>
      <c r="BF210" s="129"/>
      <c r="BG210" s="129"/>
      <c r="BH210" s="143"/>
      <c r="BI210" s="140"/>
      <c r="BJ210" s="141"/>
      <c r="BK210" s="140"/>
      <c r="BL210" s="129"/>
      <c r="BM210" s="129"/>
      <c r="BN210" s="143"/>
      <c r="BO210" s="140"/>
      <c r="BP210" s="141"/>
      <c r="BQ210" s="148"/>
      <c r="BR210" s="149"/>
      <c r="BS210" s="150" t="n">
        <f aca="false">BQ210+BE210+AW210</f>
        <v>0</v>
      </c>
      <c r="BT210" s="149" t="n">
        <f aca="false">BL210+BF210+BD210+AX210+AV210</f>
        <v>0</v>
      </c>
      <c r="BU210" s="129"/>
      <c r="BV210" s="129"/>
      <c r="BW210" s="129" t="n">
        <f aca="false">BU210-BS210</f>
        <v>0</v>
      </c>
      <c r="BX210" s="129" t="n">
        <f aca="false">BV210-BT210</f>
        <v>0</v>
      </c>
      <c r="BY210" s="71" t="n">
        <f aca="false">BO210+BI210+BA210</f>
        <v>0</v>
      </c>
      <c r="BZ210" s="71" t="n">
        <f aca="false">BP210+BJ210+BB210</f>
        <v>0</v>
      </c>
      <c r="CA210" s="140" t="n">
        <f aca="false">K210+M210-O210</f>
        <v>2</v>
      </c>
      <c r="CB210" s="141" t="n">
        <f aca="false">L210+N210-P210</f>
        <v>20000</v>
      </c>
    </row>
    <row r="211" customFormat="false" ht="12.75" hidden="false" customHeight="false" outlineLevel="0" collapsed="false">
      <c r="A211" s="175" t="s">
        <v>237</v>
      </c>
      <c r="B211" s="173" t="n">
        <v>1000</v>
      </c>
      <c r="C211" s="173"/>
      <c r="D211" s="174" t="s">
        <v>54</v>
      </c>
      <c r="E211" s="208" t="n">
        <v>185</v>
      </c>
      <c r="F211" s="129" t="n">
        <f aca="false">(AH211/AG211)*E211</f>
        <v>185000</v>
      </c>
      <c r="G211" s="142" t="n">
        <v>189</v>
      </c>
      <c r="H211" s="156" t="n">
        <v>189000</v>
      </c>
      <c r="I211" s="140" t="n">
        <f aca="false">G211-E211</f>
        <v>4</v>
      </c>
      <c r="J211" s="157" t="n">
        <f aca="false">H211-F211</f>
        <v>4000</v>
      </c>
      <c r="K211" s="209" t="n">
        <v>1233</v>
      </c>
      <c r="L211" s="129" t="n">
        <f aca="false">(AH211/AG211)*K211</f>
        <v>1233000</v>
      </c>
      <c r="M211" s="177" t="n">
        <v>-47</v>
      </c>
      <c r="N211" s="177" t="n">
        <v>-47000</v>
      </c>
      <c r="O211" s="196" t="n">
        <v>1177</v>
      </c>
      <c r="P211" s="197" t="n">
        <v>1177000</v>
      </c>
      <c r="Q211" s="140" t="n">
        <f aca="false">O211-K211-M211</f>
        <v>-9</v>
      </c>
      <c r="R211" s="140" t="n">
        <f aca="false">P211-L211-N211</f>
        <v>-9000</v>
      </c>
      <c r="S211" s="209" t="n">
        <v>97</v>
      </c>
      <c r="T211" s="129" t="n">
        <f aca="false">(AH211/AG211)*S211</f>
        <v>97000</v>
      </c>
      <c r="U211" s="129" t="n">
        <v>109</v>
      </c>
      <c r="V211" s="143" t="n">
        <v>109000</v>
      </c>
      <c r="W211" s="140" t="n">
        <f aca="false">U211-S211</f>
        <v>12</v>
      </c>
      <c r="X211" s="141" t="n">
        <f aca="false">V211-T211</f>
        <v>12000</v>
      </c>
      <c r="Y211" s="208" t="n">
        <v>126</v>
      </c>
      <c r="Z211" s="129" t="n">
        <f aca="false">(AH211/AG211)*Y211</f>
        <v>126000</v>
      </c>
      <c r="AA211" s="210"/>
      <c r="AB211" s="142"/>
      <c r="AC211" s="142" t="n">
        <v>115</v>
      </c>
      <c r="AD211" s="156" t="n">
        <v>115000</v>
      </c>
      <c r="AE211" s="140" t="n">
        <f aca="false">AC211-Y211</f>
        <v>-11</v>
      </c>
      <c r="AF211" s="157" t="n">
        <f aca="false">AD211-Z211</f>
        <v>-11000</v>
      </c>
      <c r="AG211" s="188" t="n">
        <v>1641</v>
      </c>
      <c r="AH211" s="168" t="n">
        <v>1641000</v>
      </c>
      <c r="AI211" s="169" t="n">
        <v>-36</v>
      </c>
      <c r="AJ211" s="169" t="n">
        <v>-36000</v>
      </c>
      <c r="AK211" s="169" t="n">
        <v>-11</v>
      </c>
      <c r="AL211" s="169" t="n">
        <v>-11000</v>
      </c>
      <c r="AM211" s="169" t="n">
        <f aca="false">AK211+AI211+AG211</f>
        <v>1594</v>
      </c>
      <c r="AN211" s="169" t="n">
        <f aca="false">AL211+AJ211+AH211</f>
        <v>1594000</v>
      </c>
      <c r="AO211" s="170" t="n">
        <v>1590</v>
      </c>
      <c r="AP211" s="170" t="n">
        <v>1590000</v>
      </c>
      <c r="AQ211" s="170" t="n">
        <f aca="false">AO211-AM211</f>
        <v>-4</v>
      </c>
      <c r="AR211" s="170" t="n">
        <f aca="false">AP211-AN211</f>
        <v>-4000</v>
      </c>
      <c r="AS211" s="171" t="n">
        <f aca="false">I211+Q211+W211+AE211</f>
        <v>-4</v>
      </c>
      <c r="AT211" s="171" t="n">
        <f aca="false">J211+R211+X211+AF211</f>
        <v>-4000</v>
      </c>
      <c r="AU211" s="140"/>
      <c r="AV211" s="129"/>
      <c r="AW211" s="129"/>
      <c r="AX211" s="129"/>
      <c r="AY211" s="129"/>
      <c r="AZ211" s="143"/>
      <c r="BA211" s="140"/>
      <c r="BB211" s="141"/>
      <c r="BC211" s="140"/>
      <c r="BD211" s="129"/>
      <c r="BE211" s="129"/>
      <c r="BF211" s="129"/>
      <c r="BG211" s="129"/>
      <c r="BH211" s="143"/>
      <c r="BI211" s="140"/>
      <c r="BJ211" s="141"/>
      <c r="BK211" s="140"/>
      <c r="BL211" s="129"/>
      <c r="BM211" s="129"/>
      <c r="BN211" s="143"/>
      <c r="BO211" s="140"/>
      <c r="BP211" s="141"/>
      <c r="BQ211" s="148"/>
      <c r="BR211" s="149"/>
      <c r="BS211" s="150" t="n">
        <f aca="false">BQ211+BE211+AW211</f>
        <v>0</v>
      </c>
      <c r="BT211" s="149" t="n">
        <f aca="false">BL211+BF211+BD211+AX211+AV211</f>
        <v>0</v>
      </c>
      <c r="BU211" s="129"/>
      <c r="BV211" s="129"/>
      <c r="BW211" s="129" t="n">
        <f aca="false">BU211-BS211</f>
        <v>0</v>
      </c>
      <c r="BX211" s="129" t="n">
        <f aca="false">BV211-BT211</f>
        <v>0</v>
      </c>
      <c r="BY211" s="71" t="n">
        <f aca="false">BO211+BI211+BA211</f>
        <v>0</v>
      </c>
      <c r="BZ211" s="71" t="n">
        <f aca="false">BP211+BJ211+BB211</f>
        <v>0</v>
      </c>
      <c r="CA211" s="140" t="n">
        <f aca="false">K211+M211-O211</f>
        <v>9</v>
      </c>
      <c r="CB211" s="141" t="n">
        <f aca="false">L211+N211-P211</f>
        <v>9000</v>
      </c>
    </row>
    <row r="212" customFormat="false" ht="12.75" hidden="false" customHeight="false" outlineLevel="0" collapsed="false">
      <c r="A212" s="153" t="s">
        <v>238</v>
      </c>
      <c r="B212" s="173"/>
      <c r="C212" s="173"/>
      <c r="D212" s="174"/>
      <c r="E212" s="140"/>
      <c r="F212" s="129"/>
      <c r="G212" s="142"/>
      <c r="H212" s="156"/>
      <c r="I212" s="140" t="n">
        <f aca="false">G212-E212</f>
        <v>0</v>
      </c>
      <c r="J212" s="157" t="n">
        <f aca="false">H212-F212</f>
        <v>0</v>
      </c>
      <c r="K212" s="142"/>
      <c r="L212" s="129"/>
      <c r="M212" s="129"/>
      <c r="N212" s="129"/>
      <c r="O212" s="196"/>
      <c r="P212" s="197"/>
      <c r="Q212" s="140" t="n">
        <f aca="false">O212-K212</f>
        <v>0</v>
      </c>
      <c r="R212" s="141" t="n">
        <f aca="false">P212-L212</f>
        <v>0</v>
      </c>
      <c r="S212" s="142"/>
      <c r="T212" s="129"/>
      <c r="U212" s="129"/>
      <c r="V212" s="143"/>
      <c r="W212" s="140" t="n">
        <f aca="false">U212-S212</f>
        <v>0</v>
      </c>
      <c r="X212" s="141" t="n">
        <f aca="false">V212-T212</f>
        <v>0</v>
      </c>
      <c r="Y212" s="140"/>
      <c r="Z212" s="129"/>
      <c r="AA212" s="129"/>
      <c r="AB212" s="142"/>
      <c r="AC212" s="142"/>
      <c r="AD212" s="156"/>
      <c r="AE212" s="140" t="n">
        <f aca="false">AC212-Y212</f>
        <v>0</v>
      </c>
      <c r="AF212" s="157" t="n">
        <f aca="false">AD212-Z212</f>
        <v>0</v>
      </c>
      <c r="AG212" s="188" t="n">
        <f aca="false">Y212+S212+K212+E212</f>
        <v>0</v>
      </c>
      <c r="AH212" s="168"/>
      <c r="AI212" s="169"/>
      <c r="AJ212" s="169"/>
      <c r="AK212" s="169"/>
      <c r="AL212" s="169"/>
      <c r="AM212" s="169" t="n">
        <f aca="false">AK212+AI212+AG212</f>
        <v>0</v>
      </c>
      <c r="AN212" s="169" t="n">
        <f aca="false">AL212+AJ212+AH212</f>
        <v>0</v>
      </c>
      <c r="AO212" s="170"/>
      <c r="AP212" s="170"/>
      <c r="AQ212" s="170" t="n">
        <f aca="false">AO212-AM212</f>
        <v>0</v>
      </c>
      <c r="AR212" s="170" t="n">
        <f aca="false">AP212-AN212</f>
        <v>0</v>
      </c>
      <c r="AS212" s="171" t="n">
        <f aca="false">I212+Q212+W212+AE212</f>
        <v>0</v>
      </c>
      <c r="AT212" s="171" t="n">
        <f aca="false">J212+R212+X212+AF212</f>
        <v>0</v>
      </c>
      <c r="AU212" s="140"/>
      <c r="AV212" s="129"/>
      <c r="AW212" s="129"/>
      <c r="AX212" s="129"/>
      <c r="AY212" s="129"/>
      <c r="AZ212" s="143"/>
      <c r="BA212" s="140"/>
      <c r="BB212" s="141"/>
      <c r="BC212" s="140"/>
      <c r="BD212" s="129"/>
      <c r="BE212" s="129"/>
      <c r="BF212" s="129"/>
      <c r="BG212" s="129"/>
      <c r="BH212" s="143"/>
      <c r="BI212" s="140"/>
      <c r="BJ212" s="141"/>
      <c r="BK212" s="140"/>
      <c r="BL212" s="129"/>
      <c r="BM212" s="129"/>
      <c r="BN212" s="143"/>
      <c r="BO212" s="140"/>
      <c r="BP212" s="141"/>
      <c r="BQ212" s="148"/>
      <c r="BR212" s="149"/>
      <c r="BS212" s="150" t="n">
        <f aca="false">BQ212+BE212+AW212</f>
        <v>0</v>
      </c>
      <c r="BT212" s="149" t="n">
        <f aca="false">BL212+BF212+BD212+AX212+AV212</f>
        <v>0</v>
      </c>
      <c r="BU212" s="129"/>
      <c r="BV212" s="129"/>
      <c r="BW212" s="129" t="n">
        <f aca="false">BU212-BS212</f>
        <v>0</v>
      </c>
      <c r="BX212" s="129" t="n">
        <f aca="false">BV212-BT212</f>
        <v>0</v>
      </c>
      <c r="BY212" s="71" t="n">
        <f aca="false">BO212+BI212+BA212</f>
        <v>0</v>
      </c>
      <c r="BZ212" s="71" t="n">
        <f aca="false">BP212+BJ212+BB212</f>
        <v>0</v>
      </c>
      <c r="CA212" s="140" t="n">
        <f aca="false">K212+M212-O212</f>
        <v>0</v>
      </c>
      <c r="CB212" s="141" t="n">
        <f aca="false">L212+N212-P212</f>
        <v>0</v>
      </c>
    </row>
    <row r="213" customFormat="false" ht="12.75" hidden="false" customHeight="false" outlineLevel="0" collapsed="false">
      <c r="A213" s="172" t="s">
        <v>84</v>
      </c>
      <c r="B213" s="173"/>
      <c r="C213" s="173"/>
      <c r="D213" s="174"/>
      <c r="E213" s="140"/>
      <c r="F213" s="129"/>
      <c r="G213" s="142"/>
      <c r="H213" s="156"/>
      <c r="I213" s="140" t="n">
        <f aca="false">G213-E213</f>
        <v>0</v>
      </c>
      <c r="J213" s="157" t="n">
        <f aca="false">H213-F213</f>
        <v>0</v>
      </c>
      <c r="K213" s="142"/>
      <c r="L213" s="129"/>
      <c r="M213" s="129"/>
      <c r="N213" s="129"/>
      <c r="O213" s="196"/>
      <c r="P213" s="197"/>
      <c r="Q213" s="140" t="n">
        <f aca="false">O213-K213</f>
        <v>0</v>
      </c>
      <c r="R213" s="141" t="n">
        <f aca="false">P213-L213</f>
        <v>0</v>
      </c>
      <c r="S213" s="142"/>
      <c r="T213" s="129"/>
      <c r="U213" s="129"/>
      <c r="V213" s="143"/>
      <c r="W213" s="140" t="n">
        <f aca="false">U213-S213</f>
        <v>0</v>
      </c>
      <c r="X213" s="141" t="n">
        <f aca="false">V213-T213</f>
        <v>0</v>
      </c>
      <c r="Y213" s="140"/>
      <c r="Z213" s="129"/>
      <c r="AA213" s="129"/>
      <c r="AB213" s="142"/>
      <c r="AC213" s="142"/>
      <c r="AD213" s="156"/>
      <c r="AE213" s="140" t="n">
        <f aca="false">AC213-Y213</f>
        <v>0</v>
      </c>
      <c r="AF213" s="157" t="n">
        <f aca="false">AD213-Z213</f>
        <v>0</v>
      </c>
      <c r="AG213" s="188" t="n">
        <f aca="false">Y213+S213+K213+E213</f>
        <v>0</v>
      </c>
      <c r="AH213" s="168"/>
      <c r="AI213" s="169"/>
      <c r="AJ213" s="169"/>
      <c r="AK213" s="169"/>
      <c r="AL213" s="169"/>
      <c r="AM213" s="169" t="n">
        <f aca="false">AK213+AI213+AG213</f>
        <v>0</v>
      </c>
      <c r="AN213" s="169" t="n">
        <f aca="false">AL213+AJ213+AH213</f>
        <v>0</v>
      </c>
      <c r="AO213" s="170"/>
      <c r="AP213" s="170"/>
      <c r="AQ213" s="170" t="n">
        <f aca="false">AO213-AM213</f>
        <v>0</v>
      </c>
      <c r="AR213" s="170" t="n">
        <f aca="false">AP213-AN213</f>
        <v>0</v>
      </c>
      <c r="AS213" s="171" t="n">
        <f aca="false">I213+Q213+W213+AE213</f>
        <v>0</v>
      </c>
      <c r="AT213" s="171" t="n">
        <f aca="false">J213+R213+X213+AF213</f>
        <v>0</v>
      </c>
      <c r="AU213" s="140"/>
      <c r="AV213" s="129"/>
      <c r="AW213" s="129"/>
      <c r="AX213" s="129"/>
      <c r="AY213" s="129"/>
      <c r="AZ213" s="143"/>
      <c r="BA213" s="140"/>
      <c r="BB213" s="141"/>
      <c r="BC213" s="140"/>
      <c r="BD213" s="129"/>
      <c r="BE213" s="129"/>
      <c r="BF213" s="129"/>
      <c r="BG213" s="129"/>
      <c r="BH213" s="143"/>
      <c r="BI213" s="140"/>
      <c r="BJ213" s="141"/>
      <c r="BK213" s="140"/>
      <c r="BL213" s="129"/>
      <c r="BM213" s="129"/>
      <c r="BN213" s="143"/>
      <c r="BO213" s="140"/>
      <c r="BP213" s="141"/>
      <c r="BQ213" s="148"/>
      <c r="BR213" s="149"/>
      <c r="BS213" s="150" t="n">
        <f aca="false">BQ213+BE213+AW213</f>
        <v>0</v>
      </c>
      <c r="BT213" s="149" t="n">
        <f aca="false">BL213+BF213+BD213+AX213+AV213</f>
        <v>0</v>
      </c>
      <c r="BU213" s="129"/>
      <c r="BV213" s="129"/>
      <c r="BW213" s="129" t="n">
        <f aca="false">BU213-BS213</f>
        <v>0</v>
      </c>
      <c r="BX213" s="129" t="n">
        <f aca="false">BV213-BT213</f>
        <v>0</v>
      </c>
      <c r="BY213" s="71" t="n">
        <f aca="false">BO213+BI213+BA213</f>
        <v>0</v>
      </c>
      <c r="BZ213" s="71" t="n">
        <f aca="false">BP213+BJ213+BB213</f>
        <v>0</v>
      </c>
      <c r="CA213" s="140" t="n">
        <f aca="false">K213+M213-O213</f>
        <v>0</v>
      </c>
      <c r="CB213" s="141" t="n">
        <f aca="false">L213+N213-P213</f>
        <v>0</v>
      </c>
    </row>
    <row r="214" customFormat="false" ht="12.75" hidden="false" customHeight="false" outlineLevel="0" collapsed="false">
      <c r="A214" s="176" t="s">
        <v>239</v>
      </c>
      <c r="B214" s="173" t="n">
        <v>165000</v>
      </c>
      <c r="C214" s="173"/>
      <c r="D214" s="174" t="s">
        <v>54</v>
      </c>
      <c r="E214" s="140"/>
      <c r="F214" s="129"/>
      <c r="G214" s="142"/>
      <c r="H214" s="156"/>
      <c r="I214" s="140" t="n">
        <f aca="false">G214-E214</f>
        <v>0</v>
      </c>
      <c r="J214" s="157" t="n">
        <f aca="false">H214-F214</f>
        <v>0</v>
      </c>
      <c r="K214" s="142"/>
      <c r="L214" s="129"/>
      <c r="M214" s="129"/>
      <c r="N214" s="129"/>
      <c r="O214" s="196"/>
      <c r="P214" s="197"/>
      <c r="Q214" s="140" t="n">
        <f aca="false">O214-K214</f>
        <v>0</v>
      </c>
      <c r="R214" s="141" t="n">
        <f aca="false">P214-L214</f>
        <v>0</v>
      </c>
      <c r="S214" s="142"/>
      <c r="T214" s="129"/>
      <c r="U214" s="129"/>
      <c r="V214" s="143"/>
      <c r="W214" s="140" t="n">
        <f aca="false">U214-S214</f>
        <v>0</v>
      </c>
      <c r="X214" s="141" t="n">
        <f aca="false">V214-T214</f>
        <v>0</v>
      </c>
      <c r="Y214" s="140"/>
      <c r="Z214" s="129"/>
      <c r="AA214" s="129"/>
      <c r="AB214" s="142"/>
      <c r="AC214" s="142"/>
      <c r="AD214" s="156"/>
      <c r="AE214" s="140" t="n">
        <f aca="false">AC214-Y214</f>
        <v>0</v>
      </c>
      <c r="AF214" s="157" t="n">
        <f aca="false">AD214-Z214</f>
        <v>0</v>
      </c>
      <c r="AG214" s="188" t="n">
        <f aca="false">Y214+S214+K214+E214</f>
        <v>0</v>
      </c>
      <c r="AH214" s="168"/>
      <c r="AI214" s="169"/>
      <c r="AJ214" s="169"/>
      <c r="AK214" s="169"/>
      <c r="AL214" s="169"/>
      <c r="AM214" s="169" t="n">
        <f aca="false">AK214+AI214+AG214</f>
        <v>0</v>
      </c>
      <c r="AN214" s="169" t="n">
        <f aca="false">AL214+AJ214+AH214</f>
        <v>0</v>
      </c>
      <c r="AO214" s="170"/>
      <c r="AP214" s="170"/>
      <c r="AQ214" s="170" t="n">
        <f aca="false">AO214-AM214</f>
        <v>0</v>
      </c>
      <c r="AR214" s="170" t="n">
        <f aca="false">AP214-AN214</f>
        <v>0</v>
      </c>
      <c r="AS214" s="171" t="n">
        <f aca="false">I214+Q214+W214+AE214</f>
        <v>0</v>
      </c>
      <c r="AT214" s="171" t="n">
        <f aca="false">J214+R214+X214+AF214</f>
        <v>0</v>
      </c>
      <c r="AU214" s="140"/>
      <c r="AV214" s="129"/>
      <c r="AW214" s="129"/>
      <c r="AX214" s="129"/>
      <c r="AY214" s="129"/>
      <c r="AZ214" s="143"/>
      <c r="BA214" s="140"/>
      <c r="BB214" s="141"/>
      <c r="BC214" s="140"/>
      <c r="BD214" s="129"/>
      <c r="BE214" s="129"/>
      <c r="BF214" s="129"/>
      <c r="BG214" s="129"/>
      <c r="BH214" s="143"/>
      <c r="BI214" s="140"/>
      <c r="BJ214" s="141"/>
      <c r="BK214" s="140"/>
      <c r="BL214" s="129"/>
      <c r="BM214" s="129"/>
      <c r="BN214" s="143"/>
      <c r="BO214" s="140"/>
      <c r="BP214" s="141"/>
      <c r="BQ214" s="148"/>
      <c r="BR214" s="149"/>
      <c r="BS214" s="150" t="n">
        <f aca="false">BQ214+BE214+AW214</f>
        <v>0</v>
      </c>
      <c r="BT214" s="149" t="n">
        <f aca="false">BL214+BF214+BD214+AX214+AV214</f>
        <v>0</v>
      </c>
      <c r="BU214" s="129"/>
      <c r="BV214" s="129"/>
      <c r="BW214" s="129" t="n">
        <f aca="false">BU214-BS214</f>
        <v>0</v>
      </c>
      <c r="BX214" s="129" t="n">
        <f aca="false">BV214-BT214</f>
        <v>0</v>
      </c>
      <c r="BY214" s="71" t="n">
        <f aca="false">BO214+BI214+BA214</f>
        <v>0</v>
      </c>
      <c r="BZ214" s="71" t="n">
        <f aca="false">BP214+BJ214+BB214</f>
        <v>0</v>
      </c>
      <c r="CA214" s="140" t="n">
        <f aca="false">K214+M214-O214</f>
        <v>0</v>
      </c>
      <c r="CB214" s="141" t="n">
        <f aca="false">L214+N214-P214</f>
        <v>0</v>
      </c>
    </row>
    <row r="215" customFormat="false" ht="12.75" hidden="false" customHeight="false" outlineLevel="0" collapsed="false">
      <c r="A215" s="176" t="s">
        <v>240</v>
      </c>
      <c r="B215" s="173" t="n">
        <v>165000</v>
      </c>
      <c r="C215" s="173"/>
      <c r="D215" s="174" t="s">
        <v>54</v>
      </c>
      <c r="E215" s="140"/>
      <c r="F215" s="129"/>
      <c r="G215" s="142"/>
      <c r="H215" s="156"/>
      <c r="I215" s="140" t="n">
        <f aca="false">G215-E215</f>
        <v>0</v>
      </c>
      <c r="J215" s="157" t="n">
        <f aca="false">H215-F215</f>
        <v>0</v>
      </c>
      <c r="K215" s="142"/>
      <c r="L215" s="129"/>
      <c r="M215" s="129"/>
      <c r="N215" s="129"/>
      <c r="O215" s="196"/>
      <c r="P215" s="197"/>
      <c r="Q215" s="140" t="n">
        <f aca="false">O215-K215</f>
        <v>0</v>
      </c>
      <c r="R215" s="141" t="n">
        <f aca="false">P215-L215</f>
        <v>0</v>
      </c>
      <c r="S215" s="142"/>
      <c r="T215" s="129"/>
      <c r="U215" s="129"/>
      <c r="V215" s="143"/>
      <c r="W215" s="140" t="n">
        <f aca="false">U215-S215</f>
        <v>0</v>
      </c>
      <c r="X215" s="141" t="n">
        <f aca="false">V215-T215</f>
        <v>0</v>
      </c>
      <c r="Y215" s="140"/>
      <c r="Z215" s="129"/>
      <c r="AA215" s="129"/>
      <c r="AB215" s="142"/>
      <c r="AC215" s="142"/>
      <c r="AD215" s="156"/>
      <c r="AE215" s="140" t="n">
        <f aca="false">AC215-Y215</f>
        <v>0</v>
      </c>
      <c r="AF215" s="157" t="n">
        <f aca="false">AD215-Z215</f>
        <v>0</v>
      </c>
      <c r="AG215" s="188" t="n">
        <f aca="false">Y215+S215+K215+E215</f>
        <v>0</v>
      </c>
      <c r="AH215" s="168"/>
      <c r="AI215" s="169"/>
      <c r="AJ215" s="169"/>
      <c r="AK215" s="169"/>
      <c r="AL215" s="169"/>
      <c r="AM215" s="169" t="n">
        <f aca="false">AK215+AI215+AG215</f>
        <v>0</v>
      </c>
      <c r="AN215" s="169" t="n">
        <f aca="false">AL215+AJ215+AH215</f>
        <v>0</v>
      </c>
      <c r="AO215" s="170"/>
      <c r="AP215" s="170"/>
      <c r="AQ215" s="170" t="n">
        <f aca="false">AO215-AM215</f>
        <v>0</v>
      </c>
      <c r="AR215" s="170" t="n">
        <f aca="false">AP215-AN215</f>
        <v>0</v>
      </c>
      <c r="AS215" s="171" t="n">
        <f aca="false">I215+Q215+W215+AE215</f>
        <v>0</v>
      </c>
      <c r="AT215" s="171" t="n">
        <f aca="false">J215+R215+X215+AF215</f>
        <v>0</v>
      </c>
      <c r="AU215" s="140"/>
      <c r="AV215" s="129"/>
      <c r="AW215" s="129"/>
      <c r="AX215" s="129"/>
      <c r="AY215" s="129"/>
      <c r="AZ215" s="143"/>
      <c r="BA215" s="140"/>
      <c r="BB215" s="141"/>
      <c r="BC215" s="140"/>
      <c r="BD215" s="129"/>
      <c r="BE215" s="129"/>
      <c r="BF215" s="129"/>
      <c r="BG215" s="129"/>
      <c r="BH215" s="143"/>
      <c r="BI215" s="140"/>
      <c r="BJ215" s="141"/>
      <c r="BK215" s="140"/>
      <c r="BL215" s="129"/>
      <c r="BM215" s="129"/>
      <c r="BN215" s="143"/>
      <c r="BO215" s="140"/>
      <c r="BP215" s="141"/>
      <c r="BQ215" s="148"/>
      <c r="BR215" s="149"/>
      <c r="BS215" s="150" t="n">
        <f aca="false">BQ215+BE215+AW215</f>
        <v>0</v>
      </c>
      <c r="BT215" s="149" t="n">
        <f aca="false">BL215+BF215+BD215+AX215+AV215</f>
        <v>0</v>
      </c>
      <c r="BU215" s="129"/>
      <c r="BV215" s="129"/>
      <c r="BW215" s="129" t="n">
        <f aca="false">BU215-BS215</f>
        <v>0</v>
      </c>
      <c r="BX215" s="129" t="n">
        <f aca="false">BV215-BT215</f>
        <v>0</v>
      </c>
      <c r="BY215" s="71" t="n">
        <f aca="false">BO215+BI215+BA215</f>
        <v>0</v>
      </c>
      <c r="BZ215" s="71" t="n">
        <f aca="false">BP215+BJ215+BB215</f>
        <v>0</v>
      </c>
      <c r="CA215" s="140" t="n">
        <f aca="false">K215+M215-O215</f>
        <v>0</v>
      </c>
      <c r="CB215" s="141" t="n">
        <f aca="false">L215+N215-P215</f>
        <v>0</v>
      </c>
    </row>
    <row r="216" customFormat="false" ht="12.75" hidden="false" customHeight="false" outlineLevel="0" collapsed="false">
      <c r="A216" s="176" t="s">
        <v>241</v>
      </c>
      <c r="B216" s="173" t="n">
        <v>165000</v>
      </c>
      <c r="C216" s="173"/>
      <c r="D216" s="174" t="s">
        <v>54</v>
      </c>
      <c r="E216" s="140"/>
      <c r="F216" s="129" t="n">
        <f aca="false">(AH216/AG216)*E216</f>
        <v>0</v>
      </c>
      <c r="G216" s="142"/>
      <c r="H216" s="156"/>
      <c r="I216" s="140" t="n">
        <f aca="false">G216-E216</f>
        <v>0</v>
      </c>
      <c r="J216" s="157" t="n">
        <f aca="false">H216-F216</f>
        <v>0</v>
      </c>
      <c r="K216" s="142" t="n">
        <v>15</v>
      </c>
      <c r="L216" s="129" t="n">
        <f aca="false">(AH216/AG216)*K216</f>
        <v>1650000</v>
      </c>
      <c r="M216" s="129"/>
      <c r="N216" s="129"/>
      <c r="O216" s="196" t="n">
        <v>14</v>
      </c>
      <c r="P216" s="197" t="n">
        <v>1540000</v>
      </c>
      <c r="Q216" s="140" t="n">
        <f aca="false">O216-K216</f>
        <v>-1</v>
      </c>
      <c r="R216" s="141" t="n">
        <f aca="false">P216-L216</f>
        <v>-110000</v>
      </c>
      <c r="S216" s="142"/>
      <c r="T216" s="129" t="n">
        <f aca="false">(AH216/AG216)*S216</f>
        <v>0</v>
      </c>
      <c r="U216" s="129"/>
      <c r="V216" s="143"/>
      <c r="W216" s="140" t="n">
        <f aca="false">U216-S216</f>
        <v>0</v>
      </c>
      <c r="X216" s="141" t="n">
        <f aca="false">V216-T216</f>
        <v>0</v>
      </c>
      <c r="Y216" s="140"/>
      <c r="Z216" s="129" t="n">
        <f aca="false">(AH216/AG216)*Y216</f>
        <v>0</v>
      </c>
      <c r="AA216" s="129"/>
      <c r="AB216" s="142"/>
      <c r="AC216" s="142"/>
      <c r="AD216" s="156"/>
      <c r="AE216" s="140" t="n">
        <f aca="false">AC216-Y216</f>
        <v>0</v>
      </c>
      <c r="AF216" s="157" t="n">
        <f aca="false">AD216-Z216</f>
        <v>0</v>
      </c>
      <c r="AG216" s="188" t="n">
        <f aca="false">Y216+S216+K216+E216</f>
        <v>15</v>
      </c>
      <c r="AH216" s="168" t="n">
        <v>1650000</v>
      </c>
      <c r="AI216" s="169"/>
      <c r="AJ216" s="169"/>
      <c r="AK216" s="169"/>
      <c r="AL216" s="169"/>
      <c r="AM216" s="169" t="n">
        <f aca="false">AK216+AI216+AG216</f>
        <v>15</v>
      </c>
      <c r="AN216" s="169" t="n">
        <f aca="false">AL216+AJ216+AH216</f>
        <v>1650000</v>
      </c>
      <c r="AO216" s="170" t="n">
        <v>14</v>
      </c>
      <c r="AP216" s="170" t="n">
        <v>1540000</v>
      </c>
      <c r="AQ216" s="170" t="n">
        <f aca="false">AO216-AM216</f>
        <v>-1</v>
      </c>
      <c r="AR216" s="170" t="n">
        <f aca="false">AP216-AN216</f>
        <v>-110000</v>
      </c>
      <c r="AS216" s="171" t="n">
        <f aca="false">I216+Q216+W216+AE216</f>
        <v>-1</v>
      </c>
      <c r="AT216" s="171" t="n">
        <f aca="false">J216+R216+X216+AF216</f>
        <v>-110000</v>
      </c>
      <c r="AU216" s="140"/>
      <c r="AV216" s="129"/>
      <c r="AW216" s="129"/>
      <c r="AX216" s="129"/>
      <c r="AY216" s="129"/>
      <c r="AZ216" s="143"/>
      <c r="BA216" s="140"/>
      <c r="BB216" s="141"/>
      <c r="BC216" s="140"/>
      <c r="BD216" s="129"/>
      <c r="BE216" s="129"/>
      <c r="BF216" s="129"/>
      <c r="BG216" s="129"/>
      <c r="BH216" s="143"/>
      <c r="BI216" s="140"/>
      <c r="BJ216" s="141"/>
      <c r="BK216" s="140"/>
      <c r="BL216" s="129"/>
      <c r="BM216" s="129"/>
      <c r="BN216" s="143"/>
      <c r="BO216" s="140"/>
      <c r="BP216" s="141"/>
      <c r="BQ216" s="148"/>
      <c r="BR216" s="149"/>
      <c r="BS216" s="150" t="n">
        <f aca="false">BQ216+BE216+AW216</f>
        <v>0</v>
      </c>
      <c r="BT216" s="149" t="n">
        <f aca="false">BL216+BF216+BD216+AX216+AV216</f>
        <v>0</v>
      </c>
      <c r="BU216" s="129"/>
      <c r="BV216" s="129"/>
      <c r="BW216" s="129" t="n">
        <f aca="false">BU216-BS216</f>
        <v>0</v>
      </c>
      <c r="BX216" s="129" t="n">
        <f aca="false">BV216-BT216</f>
        <v>0</v>
      </c>
      <c r="BY216" s="71" t="n">
        <f aca="false">BO216+BI216+BA216</f>
        <v>0</v>
      </c>
      <c r="BZ216" s="71" t="n">
        <f aca="false">BP216+BJ216+BB216</f>
        <v>0</v>
      </c>
      <c r="CA216" s="140" t="n">
        <f aca="false">K216+M216-O216</f>
        <v>1</v>
      </c>
      <c r="CB216" s="141" t="n">
        <f aca="false">L216+N216-P216</f>
        <v>110000</v>
      </c>
    </row>
    <row r="217" customFormat="false" ht="12.75" hidden="false" customHeight="false" outlineLevel="0" collapsed="false">
      <c r="A217" s="172" t="s">
        <v>60</v>
      </c>
      <c r="B217" s="173"/>
      <c r="C217" s="173"/>
      <c r="D217" s="174"/>
      <c r="E217" s="140"/>
      <c r="F217" s="129"/>
      <c r="G217" s="142"/>
      <c r="H217" s="156"/>
      <c r="I217" s="140" t="n">
        <f aca="false">G217-E217</f>
        <v>0</v>
      </c>
      <c r="J217" s="157" t="n">
        <f aca="false">H217-F217</f>
        <v>0</v>
      </c>
      <c r="K217" s="142"/>
      <c r="L217" s="129"/>
      <c r="M217" s="129"/>
      <c r="N217" s="129"/>
      <c r="O217" s="196"/>
      <c r="P217" s="197"/>
      <c r="Q217" s="140" t="n">
        <f aca="false">O217-K217</f>
        <v>0</v>
      </c>
      <c r="R217" s="141" t="n">
        <f aca="false">P217-L217</f>
        <v>0</v>
      </c>
      <c r="S217" s="142"/>
      <c r="T217" s="129"/>
      <c r="U217" s="129"/>
      <c r="V217" s="143"/>
      <c r="W217" s="140" t="n">
        <f aca="false">U217-S217</f>
        <v>0</v>
      </c>
      <c r="X217" s="141" t="n">
        <f aca="false">V217-T217</f>
        <v>0</v>
      </c>
      <c r="Y217" s="140"/>
      <c r="Z217" s="129"/>
      <c r="AA217" s="129"/>
      <c r="AB217" s="142"/>
      <c r="AC217" s="142"/>
      <c r="AD217" s="156"/>
      <c r="AE217" s="140" t="n">
        <f aca="false">AC217-Y217</f>
        <v>0</v>
      </c>
      <c r="AF217" s="157" t="n">
        <f aca="false">AD217-Z217</f>
        <v>0</v>
      </c>
      <c r="AG217" s="188" t="n">
        <f aca="false">Y217+S217+K217+E217</f>
        <v>0</v>
      </c>
      <c r="AH217" s="168"/>
      <c r="AI217" s="169"/>
      <c r="AJ217" s="169"/>
      <c r="AK217" s="169"/>
      <c r="AL217" s="169"/>
      <c r="AM217" s="169" t="n">
        <f aca="false">AK217+AI217+AG217</f>
        <v>0</v>
      </c>
      <c r="AN217" s="169" t="n">
        <f aca="false">AL217+AJ217+AH217</f>
        <v>0</v>
      </c>
      <c r="AO217" s="170"/>
      <c r="AP217" s="170"/>
      <c r="AQ217" s="170" t="n">
        <f aca="false">AO217-AM217</f>
        <v>0</v>
      </c>
      <c r="AR217" s="170" t="n">
        <f aca="false">AP217-AN217</f>
        <v>0</v>
      </c>
      <c r="AS217" s="171" t="n">
        <f aca="false">I217+Q217+W217+AE217</f>
        <v>0</v>
      </c>
      <c r="AT217" s="171" t="n">
        <f aca="false">J217+R217+X217+AF217</f>
        <v>0</v>
      </c>
      <c r="AU217" s="140"/>
      <c r="AV217" s="129"/>
      <c r="AW217" s="129"/>
      <c r="AX217" s="129"/>
      <c r="AY217" s="129"/>
      <c r="AZ217" s="143"/>
      <c r="BA217" s="140"/>
      <c r="BB217" s="141"/>
      <c r="BC217" s="140"/>
      <c r="BD217" s="129"/>
      <c r="BE217" s="129"/>
      <c r="BF217" s="129"/>
      <c r="BG217" s="129"/>
      <c r="BH217" s="143"/>
      <c r="BI217" s="140"/>
      <c r="BJ217" s="141"/>
      <c r="BK217" s="140"/>
      <c r="BL217" s="129"/>
      <c r="BM217" s="129"/>
      <c r="BN217" s="143"/>
      <c r="BO217" s="140"/>
      <c r="BP217" s="141"/>
      <c r="BQ217" s="148"/>
      <c r="BR217" s="149"/>
      <c r="BS217" s="150" t="n">
        <f aca="false">BQ217+BE217+AW217</f>
        <v>0</v>
      </c>
      <c r="BT217" s="149" t="n">
        <f aca="false">BL217+BF217+BD217+AX217+AV217</f>
        <v>0</v>
      </c>
      <c r="BU217" s="129"/>
      <c r="BV217" s="129"/>
      <c r="BW217" s="129" t="n">
        <f aca="false">BU217-BS217</f>
        <v>0</v>
      </c>
      <c r="BX217" s="129" t="n">
        <f aca="false">BV217-BT217</f>
        <v>0</v>
      </c>
      <c r="BY217" s="71" t="n">
        <f aca="false">BO217+BI217+BA217</f>
        <v>0</v>
      </c>
      <c r="BZ217" s="71" t="n">
        <f aca="false">BP217+BJ217+BB217</f>
        <v>0</v>
      </c>
      <c r="CA217" s="140" t="n">
        <f aca="false">K217+M217-O217</f>
        <v>0</v>
      </c>
      <c r="CB217" s="141" t="n">
        <f aca="false">L217+N217-P217</f>
        <v>0</v>
      </c>
    </row>
    <row r="218" customFormat="false" ht="12.75" hidden="false" customHeight="false" outlineLevel="0" collapsed="false">
      <c r="A218" s="176" t="s">
        <v>242</v>
      </c>
      <c r="B218" s="173" t="n">
        <v>165000</v>
      </c>
      <c r="C218" s="173"/>
      <c r="D218" s="189" t="s">
        <v>54</v>
      </c>
      <c r="E218" s="140"/>
      <c r="F218" s="129"/>
      <c r="G218" s="142"/>
      <c r="H218" s="156"/>
      <c r="I218" s="140" t="n">
        <f aca="false">G218-E218</f>
        <v>0</v>
      </c>
      <c r="J218" s="157" t="n">
        <f aca="false">H218-F218</f>
        <v>0</v>
      </c>
      <c r="K218" s="142"/>
      <c r="L218" s="129"/>
      <c r="M218" s="129"/>
      <c r="N218" s="129"/>
      <c r="O218" s="196"/>
      <c r="P218" s="197"/>
      <c r="Q218" s="140" t="n">
        <f aca="false">O218-K218</f>
        <v>0</v>
      </c>
      <c r="R218" s="141" t="n">
        <f aca="false">P218-L218</f>
        <v>0</v>
      </c>
      <c r="S218" s="142"/>
      <c r="T218" s="129"/>
      <c r="U218" s="129"/>
      <c r="V218" s="143"/>
      <c r="W218" s="140" t="n">
        <f aca="false">U218-S218</f>
        <v>0</v>
      </c>
      <c r="X218" s="141" t="n">
        <f aca="false">V218-T218</f>
        <v>0</v>
      </c>
      <c r="Y218" s="140"/>
      <c r="Z218" s="129"/>
      <c r="AA218" s="129"/>
      <c r="AB218" s="142"/>
      <c r="AC218" s="142"/>
      <c r="AD218" s="156"/>
      <c r="AE218" s="140" t="n">
        <f aca="false">AC218-Y218</f>
        <v>0</v>
      </c>
      <c r="AF218" s="157" t="n">
        <f aca="false">AD218-Z218</f>
        <v>0</v>
      </c>
      <c r="AG218" s="188" t="n">
        <f aca="false">Y218+S218+K218+E218</f>
        <v>0</v>
      </c>
      <c r="AH218" s="168"/>
      <c r="AI218" s="169"/>
      <c r="AJ218" s="169"/>
      <c r="AK218" s="169"/>
      <c r="AL218" s="169"/>
      <c r="AM218" s="169" t="n">
        <f aca="false">AK218+AI218+AG218</f>
        <v>0</v>
      </c>
      <c r="AN218" s="169" t="n">
        <f aca="false">AL218+AJ218+AH218</f>
        <v>0</v>
      </c>
      <c r="AO218" s="170"/>
      <c r="AP218" s="170"/>
      <c r="AQ218" s="170" t="n">
        <f aca="false">AO218-AM218</f>
        <v>0</v>
      </c>
      <c r="AR218" s="170" t="n">
        <f aca="false">AP218-AN218</f>
        <v>0</v>
      </c>
      <c r="AS218" s="171" t="n">
        <f aca="false">I218+Q218+W218+AE218</f>
        <v>0</v>
      </c>
      <c r="AT218" s="171" t="n">
        <f aca="false">J218+R218+X218+AF218</f>
        <v>0</v>
      </c>
      <c r="AU218" s="140"/>
      <c r="AV218" s="129"/>
      <c r="AW218" s="129"/>
      <c r="AX218" s="129"/>
      <c r="AY218" s="129"/>
      <c r="AZ218" s="143"/>
      <c r="BA218" s="140"/>
      <c r="BB218" s="141"/>
      <c r="BC218" s="140"/>
      <c r="BD218" s="129"/>
      <c r="BE218" s="129"/>
      <c r="BF218" s="129"/>
      <c r="BG218" s="129"/>
      <c r="BH218" s="143"/>
      <c r="BI218" s="140"/>
      <c r="BJ218" s="141"/>
      <c r="BK218" s="140"/>
      <c r="BL218" s="129"/>
      <c r="BM218" s="129"/>
      <c r="BN218" s="143"/>
      <c r="BO218" s="140"/>
      <c r="BP218" s="141"/>
      <c r="BQ218" s="148"/>
      <c r="BR218" s="149"/>
      <c r="BS218" s="150" t="n">
        <f aca="false">BQ218+BE218+AW218</f>
        <v>0</v>
      </c>
      <c r="BT218" s="149" t="n">
        <f aca="false">BL218+BF218+BD218+AX218+AV218</f>
        <v>0</v>
      </c>
      <c r="BU218" s="129"/>
      <c r="BV218" s="129"/>
      <c r="BW218" s="129" t="n">
        <f aca="false">BU218-BS218</f>
        <v>0</v>
      </c>
      <c r="BX218" s="129" t="n">
        <f aca="false">BV218-BT218</f>
        <v>0</v>
      </c>
      <c r="BY218" s="71" t="n">
        <f aca="false">BO218+BI218+BA218</f>
        <v>0</v>
      </c>
      <c r="BZ218" s="71" t="n">
        <f aca="false">BP218+BJ218+BB218</f>
        <v>0</v>
      </c>
      <c r="CA218" s="140" t="n">
        <f aca="false">K218+M218-O218</f>
        <v>0</v>
      </c>
      <c r="CB218" s="141" t="n">
        <f aca="false">L218+N218-P218</f>
        <v>0</v>
      </c>
    </row>
    <row r="219" customFormat="false" ht="12.75" hidden="false" customHeight="false" outlineLevel="0" collapsed="false">
      <c r="A219" s="176" t="s">
        <v>243</v>
      </c>
      <c r="B219" s="173" t="n">
        <v>165000</v>
      </c>
      <c r="C219" s="173"/>
      <c r="D219" s="189" t="s">
        <v>54</v>
      </c>
      <c r="E219" s="140"/>
      <c r="F219" s="129"/>
      <c r="G219" s="142"/>
      <c r="H219" s="156"/>
      <c r="I219" s="140" t="n">
        <f aca="false">G219-E219</f>
        <v>0</v>
      </c>
      <c r="J219" s="157" t="n">
        <f aca="false">H219-F219</f>
        <v>0</v>
      </c>
      <c r="K219" s="142"/>
      <c r="L219" s="129"/>
      <c r="M219" s="129"/>
      <c r="N219" s="129"/>
      <c r="O219" s="196"/>
      <c r="P219" s="197"/>
      <c r="Q219" s="140" t="n">
        <f aca="false">O219-K219</f>
        <v>0</v>
      </c>
      <c r="R219" s="141" t="n">
        <f aca="false">P219-L219</f>
        <v>0</v>
      </c>
      <c r="S219" s="142"/>
      <c r="T219" s="129"/>
      <c r="U219" s="129"/>
      <c r="V219" s="143"/>
      <c r="W219" s="140" t="n">
        <f aca="false">U219-S219</f>
        <v>0</v>
      </c>
      <c r="X219" s="141" t="n">
        <f aca="false">V219-T219</f>
        <v>0</v>
      </c>
      <c r="Y219" s="140"/>
      <c r="Z219" s="129"/>
      <c r="AA219" s="129"/>
      <c r="AB219" s="142"/>
      <c r="AC219" s="142"/>
      <c r="AD219" s="156"/>
      <c r="AE219" s="140" t="n">
        <f aca="false">AC219-Y219</f>
        <v>0</v>
      </c>
      <c r="AF219" s="157" t="n">
        <f aca="false">AD219-Z219</f>
        <v>0</v>
      </c>
      <c r="AG219" s="188" t="n">
        <f aca="false">Y219+S219+K219+E219</f>
        <v>0</v>
      </c>
      <c r="AH219" s="168"/>
      <c r="AI219" s="169"/>
      <c r="AJ219" s="169"/>
      <c r="AK219" s="169"/>
      <c r="AL219" s="169"/>
      <c r="AM219" s="169" t="n">
        <f aca="false">AK219+AI219+AG219</f>
        <v>0</v>
      </c>
      <c r="AN219" s="169" t="n">
        <f aca="false">AL219+AJ219+AH219</f>
        <v>0</v>
      </c>
      <c r="AO219" s="170"/>
      <c r="AP219" s="170"/>
      <c r="AQ219" s="170" t="n">
        <f aca="false">AO219-AM219</f>
        <v>0</v>
      </c>
      <c r="AR219" s="170" t="n">
        <f aca="false">AP219-AN219</f>
        <v>0</v>
      </c>
      <c r="AS219" s="171" t="n">
        <f aca="false">I219+Q219+W219+AE219</f>
        <v>0</v>
      </c>
      <c r="AT219" s="171" t="n">
        <f aca="false">J219+R219+X219+AF219</f>
        <v>0</v>
      </c>
      <c r="AU219" s="140"/>
      <c r="AV219" s="129"/>
      <c r="AW219" s="129"/>
      <c r="AX219" s="129"/>
      <c r="AY219" s="129"/>
      <c r="AZ219" s="143"/>
      <c r="BA219" s="140"/>
      <c r="BB219" s="141"/>
      <c r="BC219" s="140"/>
      <c r="BD219" s="129"/>
      <c r="BE219" s="129"/>
      <c r="BF219" s="129"/>
      <c r="BG219" s="129"/>
      <c r="BH219" s="143"/>
      <c r="BI219" s="140"/>
      <c r="BJ219" s="141"/>
      <c r="BK219" s="140"/>
      <c r="BL219" s="129"/>
      <c r="BM219" s="129"/>
      <c r="BN219" s="143"/>
      <c r="BO219" s="140"/>
      <c r="BP219" s="141"/>
      <c r="BQ219" s="148"/>
      <c r="BR219" s="149"/>
      <c r="BS219" s="150" t="n">
        <f aca="false">BQ219+BE219+AW219</f>
        <v>0</v>
      </c>
      <c r="BT219" s="149" t="n">
        <f aca="false">BL219+BF219+BD219+AX219+AV219</f>
        <v>0</v>
      </c>
      <c r="BU219" s="129"/>
      <c r="BV219" s="129"/>
      <c r="BW219" s="129" t="n">
        <f aca="false">BU219-BS219</f>
        <v>0</v>
      </c>
      <c r="BX219" s="129" t="n">
        <f aca="false">BV219-BT219</f>
        <v>0</v>
      </c>
      <c r="BY219" s="71" t="n">
        <f aca="false">BO219+BI219+BA219</f>
        <v>0</v>
      </c>
      <c r="BZ219" s="71" t="n">
        <f aca="false">BP219+BJ219+BB219</f>
        <v>0</v>
      </c>
      <c r="CA219" s="140" t="n">
        <f aca="false">K219+M219-O219</f>
        <v>0</v>
      </c>
      <c r="CB219" s="141" t="n">
        <f aca="false">L219+N219-P219</f>
        <v>0</v>
      </c>
    </row>
    <row r="220" customFormat="false" ht="12.75" hidden="false" customHeight="false" outlineLevel="0" collapsed="false">
      <c r="A220" s="176" t="s">
        <v>244</v>
      </c>
      <c r="B220" s="173" t="n">
        <v>165000</v>
      </c>
      <c r="C220" s="173"/>
      <c r="D220" s="189" t="s">
        <v>54</v>
      </c>
      <c r="E220" s="140"/>
      <c r="F220" s="129" t="n">
        <f aca="false">(AH220/AG220)*E220</f>
        <v>0</v>
      </c>
      <c r="G220" s="142"/>
      <c r="H220" s="156"/>
      <c r="I220" s="140" t="n">
        <f aca="false">G220-E220</f>
        <v>0</v>
      </c>
      <c r="J220" s="157" t="n">
        <f aca="false">H220-F220</f>
        <v>0</v>
      </c>
      <c r="K220" s="142" t="n">
        <v>15</v>
      </c>
      <c r="L220" s="129" t="n">
        <f aca="false">(AH220/AG220)*K220</f>
        <v>825000</v>
      </c>
      <c r="M220" s="129"/>
      <c r="N220" s="129"/>
      <c r="O220" s="196" t="n">
        <v>13</v>
      </c>
      <c r="P220" s="197" t="n">
        <v>715000</v>
      </c>
      <c r="Q220" s="140" t="n">
        <f aca="false">O220-K220</f>
        <v>-2</v>
      </c>
      <c r="R220" s="141" t="n">
        <f aca="false">P220-L220</f>
        <v>-110000</v>
      </c>
      <c r="S220" s="142"/>
      <c r="T220" s="129" t="n">
        <f aca="false">(AH220/AG220)*S220</f>
        <v>0</v>
      </c>
      <c r="U220" s="129"/>
      <c r="V220" s="143"/>
      <c r="W220" s="140" t="n">
        <f aca="false">U220-S220</f>
        <v>0</v>
      </c>
      <c r="X220" s="141" t="n">
        <f aca="false">V220-T220</f>
        <v>0</v>
      </c>
      <c r="Y220" s="140"/>
      <c r="Z220" s="129" t="n">
        <f aca="false">(AH220/AG220)*Y220</f>
        <v>0</v>
      </c>
      <c r="AA220" s="129"/>
      <c r="AB220" s="142"/>
      <c r="AC220" s="142"/>
      <c r="AD220" s="156"/>
      <c r="AE220" s="140" t="n">
        <f aca="false">AC220-Y220</f>
        <v>0</v>
      </c>
      <c r="AF220" s="157" t="n">
        <f aca="false">AD220-Z220</f>
        <v>0</v>
      </c>
      <c r="AG220" s="188" t="n">
        <f aca="false">Y220+S220+K220+E220</f>
        <v>15</v>
      </c>
      <c r="AH220" s="168" t="n">
        <v>825000</v>
      </c>
      <c r="AI220" s="169"/>
      <c r="AJ220" s="169"/>
      <c r="AK220" s="169"/>
      <c r="AL220" s="169"/>
      <c r="AM220" s="169" t="n">
        <f aca="false">AK220+AI220+AG220</f>
        <v>15</v>
      </c>
      <c r="AN220" s="169" t="n">
        <f aca="false">AL220+AJ220+AH220</f>
        <v>825000</v>
      </c>
      <c r="AO220" s="170" t="n">
        <v>13</v>
      </c>
      <c r="AP220" s="170" t="n">
        <v>715000</v>
      </c>
      <c r="AQ220" s="170" t="n">
        <f aca="false">AO220-AM220</f>
        <v>-2</v>
      </c>
      <c r="AR220" s="170" t="n">
        <f aca="false">AP220-AN220</f>
        <v>-110000</v>
      </c>
      <c r="AS220" s="171" t="n">
        <f aca="false">I220+Q220+W220+AE220</f>
        <v>-2</v>
      </c>
      <c r="AT220" s="171" t="n">
        <f aca="false">J220+R220+X220+AF220</f>
        <v>-110000</v>
      </c>
      <c r="AU220" s="140"/>
      <c r="AV220" s="129"/>
      <c r="AW220" s="129"/>
      <c r="AX220" s="129"/>
      <c r="AY220" s="129"/>
      <c r="AZ220" s="143"/>
      <c r="BA220" s="140"/>
      <c r="BB220" s="141"/>
      <c r="BC220" s="140"/>
      <c r="BD220" s="129"/>
      <c r="BE220" s="129"/>
      <c r="BF220" s="129"/>
      <c r="BG220" s="129"/>
      <c r="BH220" s="143"/>
      <c r="BI220" s="140"/>
      <c r="BJ220" s="141"/>
      <c r="BK220" s="140"/>
      <c r="BL220" s="129"/>
      <c r="BM220" s="129"/>
      <c r="BN220" s="143"/>
      <c r="BO220" s="140"/>
      <c r="BP220" s="141"/>
      <c r="BQ220" s="148"/>
      <c r="BR220" s="149"/>
      <c r="BS220" s="150" t="n">
        <f aca="false">BQ220+BE220+AW220</f>
        <v>0</v>
      </c>
      <c r="BT220" s="149" t="n">
        <f aca="false">BL220+BF220+BD220+AX220+AV220</f>
        <v>0</v>
      </c>
      <c r="BU220" s="129"/>
      <c r="BV220" s="129"/>
      <c r="BW220" s="129" t="n">
        <f aca="false">BU220-BS220</f>
        <v>0</v>
      </c>
      <c r="BX220" s="129" t="n">
        <f aca="false">BV220-BT220</f>
        <v>0</v>
      </c>
      <c r="BY220" s="71" t="n">
        <f aca="false">BO220+BI220+BA220</f>
        <v>0</v>
      </c>
      <c r="BZ220" s="71" t="n">
        <f aca="false">BP220+BJ220+BB220</f>
        <v>0</v>
      </c>
      <c r="CA220" s="140" t="n">
        <f aca="false">K220+M220-O220</f>
        <v>2</v>
      </c>
      <c r="CB220" s="141" t="n">
        <f aca="false">L220+N220-P220</f>
        <v>110000</v>
      </c>
    </row>
    <row r="221" customFormat="false" ht="12.75" hidden="false" customHeight="false" outlineLevel="0" collapsed="false">
      <c r="A221" s="215" t="s">
        <v>245</v>
      </c>
      <c r="B221" s="216"/>
      <c r="C221" s="216"/>
      <c r="D221" s="216"/>
      <c r="E221" s="140"/>
      <c r="F221" s="129"/>
      <c r="G221" s="142"/>
      <c r="H221" s="156"/>
      <c r="I221" s="140" t="n">
        <f aca="false">G221-E221</f>
        <v>0</v>
      </c>
      <c r="J221" s="157" t="n">
        <f aca="false">H221-F221</f>
        <v>0</v>
      </c>
      <c r="K221" s="142"/>
      <c r="L221" s="129"/>
      <c r="M221" s="129"/>
      <c r="N221" s="129"/>
      <c r="O221" s="196"/>
      <c r="P221" s="197"/>
      <c r="Q221" s="140" t="n">
        <f aca="false">O221-K221</f>
        <v>0</v>
      </c>
      <c r="R221" s="141" t="n">
        <f aca="false">P221-L221</f>
        <v>0</v>
      </c>
      <c r="S221" s="142"/>
      <c r="T221" s="129"/>
      <c r="U221" s="129"/>
      <c r="V221" s="143"/>
      <c r="W221" s="140" t="n">
        <f aca="false">U221-S221</f>
        <v>0</v>
      </c>
      <c r="X221" s="141" t="n">
        <f aca="false">V221-T221</f>
        <v>0</v>
      </c>
      <c r="Y221" s="140"/>
      <c r="Z221" s="129"/>
      <c r="AA221" s="129"/>
      <c r="AB221" s="142"/>
      <c r="AC221" s="142"/>
      <c r="AD221" s="156"/>
      <c r="AE221" s="140" t="n">
        <f aca="false">AC221-Y221</f>
        <v>0</v>
      </c>
      <c r="AF221" s="157" t="n">
        <f aca="false">AD221-Z221</f>
        <v>0</v>
      </c>
      <c r="AG221" s="188" t="n">
        <f aca="false">Y221+S221+K221+E221</f>
        <v>0</v>
      </c>
      <c r="AH221" s="168"/>
      <c r="AI221" s="169"/>
      <c r="AJ221" s="169"/>
      <c r="AK221" s="169"/>
      <c r="AL221" s="169"/>
      <c r="AM221" s="169" t="n">
        <f aca="false">AK221+AI221+AG221</f>
        <v>0</v>
      </c>
      <c r="AN221" s="169" t="n">
        <f aca="false">AL221+AJ221+AH221</f>
        <v>0</v>
      </c>
      <c r="AO221" s="170"/>
      <c r="AP221" s="170"/>
      <c r="AQ221" s="170" t="n">
        <f aca="false">AO221-AM221</f>
        <v>0</v>
      </c>
      <c r="AR221" s="170" t="n">
        <f aca="false">AP221-AN221</f>
        <v>0</v>
      </c>
      <c r="AS221" s="171" t="n">
        <f aca="false">I221+Q221+W221+AE221</f>
        <v>0</v>
      </c>
      <c r="AT221" s="171" t="n">
        <f aca="false">J221+R221+X221+AF221</f>
        <v>0</v>
      </c>
      <c r="AU221" s="140"/>
      <c r="AV221" s="129"/>
      <c r="AW221" s="129"/>
      <c r="AX221" s="129"/>
      <c r="AY221" s="129"/>
      <c r="AZ221" s="143"/>
      <c r="BA221" s="140"/>
      <c r="BB221" s="141"/>
      <c r="BC221" s="140"/>
      <c r="BD221" s="129"/>
      <c r="BE221" s="129"/>
      <c r="BF221" s="129"/>
      <c r="BG221" s="129"/>
      <c r="BH221" s="143"/>
      <c r="BI221" s="140"/>
      <c r="BJ221" s="141"/>
      <c r="BK221" s="140"/>
      <c r="BL221" s="129"/>
      <c r="BM221" s="129"/>
      <c r="BN221" s="143"/>
      <c r="BO221" s="140"/>
      <c r="BP221" s="141"/>
      <c r="BQ221" s="148"/>
      <c r="BR221" s="149"/>
      <c r="BS221" s="150" t="n">
        <f aca="false">BQ221+BE221+AW221</f>
        <v>0</v>
      </c>
      <c r="BT221" s="149" t="n">
        <f aca="false">BL221+BF221+BD221+AX221+AV221</f>
        <v>0</v>
      </c>
      <c r="BU221" s="129"/>
      <c r="BV221" s="129"/>
      <c r="BW221" s="129" t="n">
        <f aca="false">BU221-BS221</f>
        <v>0</v>
      </c>
      <c r="BX221" s="129" t="n">
        <f aca="false">BV221-BT221</f>
        <v>0</v>
      </c>
      <c r="BY221" s="71" t="n">
        <f aca="false">BO221+BI221+BA221</f>
        <v>0</v>
      </c>
      <c r="BZ221" s="71" t="n">
        <f aca="false">BP221+BJ221+BB221</f>
        <v>0</v>
      </c>
      <c r="CA221" s="140" t="n">
        <f aca="false">K221+M221-O221</f>
        <v>0</v>
      </c>
      <c r="CB221" s="141" t="n">
        <f aca="false">L221+N221-P221</f>
        <v>0</v>
      </c>
    </row>
    <row r="222" customFormat="false" ht="12.75" hidden="false" customHeight="false" outlineLevel="0" collapsed="false">
      <c r="A222" s="217" t="s">
        <v>246</v>
      </c>
      <c r="B222" s="218"/>
      <c r="C222" s="218"/>
      <c r="D222" s="219"/>
      <c r="E222" s="140"/>
      <c r="F222" s="129"/>
      <c r="G222" s="142"/>
      <c r="H222" s="156"/>
      <c r="I222" s="140" t="n">
        <f aca="false">G222-E222</f>
        <v>0</v>
      </c>
      <c r="J222" s="157" t="n">
        <f aca="false">H222-F222</f>
        <v>0</v>
      </c>
      <c r="K222" s="220"/>
      <c r="L222" s="129"/>
      <c r="M222" s="129"/>
      <c r="N222" s="129"/>
      <c r="O222" s="196"/>
      <c r="P222" s="197"/>
      <c r="Q222" s="140" t="n">
        <f aca="false">O222-K222</f>
        <v>0</v>
      </c>
      <c r="R222" s="141" t="n">
        <f aca="false">P222-L222</f>
        <v>0</v>
      </c>
      <c r="S222" s="220"/>
      <c r="T222" s="129"/>
      <c r="U222" s="129"/>
      <c r="V222" s="143"/>
      <c r="W222" s="140" t="n">
        <f aca="false">U222-S222</f>
        <v>0</v>
      </c>
      <c r="X222" s="141" t="n">
        <f aca="false">V222-T222</f>
        <v>0</v>
      </c>
      <c r="Y222" s="221"/>
      <c r="Z222" s="129"/>
      <c r="AA222" s="222"/>
      <c r="AB222" s="142"/>
      <c r="AC222" s="142"/>
      <c r="AD222" s="156"/>
      <c r="AE222" s="140" t="n">
        <f aca="false">AC222-Y222</f>
        <v>0</v>
      </c>
      <c r="AF222" s="157" t="n">
        <f aca="false">AD222-Z222</f>
        <v>0</v>
      </c>
      <c r="AG222" s="188" t="n">
        <f aca="false">Y222+S222+K222+E222</f>
        <v>0</v>
      </c>
      <c r="AH222" s="168"/>
      <c r="AI222" s="169"/>
      <c r="AJ222" s="169"/>
      <c r="AK222" s="169"/>
      <c r="AL222" s="169"/>
      <c r="AM222" s="169" t="n">
        <f aca="false">AK222+AI222+AG222</f>
        <v>0</v>
      </c>
      <c r="AN222" s="169" t="n">
        <f aca="false">AL222+AJ222+AH222</f>
        <v>0</v>
      </c>
      <c r="AO222" s="170"/>
      <c r="AP222" s="170"/>
      <c r="AQ222" s="170" t="n">
        <f aca="false">AO222-AM222</f>
        <v>0</v>
      </c>
      <c r="AR222" s="170" t="n">
        <f aca="false">AP222-AN222</f>
        <v>0</v>
      </c>
      <c r="AS222" s="171" t="n">
        <f aca="false">I222+Q222+W222+AE222</f>
        <v>0</v>
      </c>
      <c r="AT222" s="171" t="n">
        <f aca="false">J222+R222+X222+AF222</f>
        <v>0</v>
      </c>
      <c r="AU222" s="221"/>
      <c r="AV222" s="129"/>
      <c r="AW222" s="129"/>
      <c r="AX222" s="129"/>
      <c r="AY222" s="129"/>
      <c r="AZ222" s="143"/>
      <c r="BA222" s="140"/>
      <c r="BB222" s="141"/>
      <c r="BC222" s="221"/>
      <c r="BD222" s="129"/>
      <c r="BE222" s="129"/>
      <c r="BF222" s="129"/>
      <c r="BG222" s="129"/>
      <c r="BH222" s="143"/>
      <c r="BI222" s="140"/>
      <c r="BJ222" s="141"/>
      <c r="BK222" s="221"/>
      <c r="BL222" s="129"/>
      <c r="BM222" s="129"/>
      <c r="BN222" s="143"/>
      <c r="BO222" s="140"/>
      <c r="BP222" s="141"/>
      <c r="BQ222" s="148"/>
      <c r="BR222" s="149"/>
      <c r="BS222" s="150" t="n">
        <f aca="false">BQ222+BE222+AW222</f>
        <v>0</v>
      </c>
      <c r="BT222" s="149" t="n">
        <f aca="false">BL222+BF222+BD222+AX222+AV222</f>
        <v>0</v>
      </c>
      <c r="BU222" s="129"/>
      <c r="BV222" s="129"/>
      <c r="BW222" s="129" t="n">
        <f aca="false">BU222-BS222</f>
        <v>0</v>
      </c>
      <c r="BX222" s="129" t="n">
        <f aca="false">BV222-BT222</f>
        <v>0</v>
      </c>
      <c r="BY222" s="71" t="n">
        <f aca="false">BO222+BI222+BA222</f>
        <v>0</v>
      </c>
      <c r="BZ222" s="71" t="n">
        <f aca="false">BP222+BJ222+BB222</f>
        <v>0</v>
      </c>
      <c r="CA222" s="140" t="n">
        <f aca="false">K222+M222-O222</f>
        <v>0</v>
      </c>
      <c r="CB222" s="141" t="n">
        <f aca="false">L222+N222-P222</f>
        <v>0</v>
      </c>
    </row>
    <row r="223" customFormat="false" ht="12.75" hidden="false" customHeight="false" outlineLevel="0" collapsed="false">
      <c r="A223" s="172" t="s">
        <v>247</v>
      </c>
      <c r="B223" s="173"/>
      <c r="C223" s="173"/>
      <c r="D223" s="174"/>
      <c r="E223" s="140"/>
      <c r="F223" s="129"/>
      <c r="G223" s="142"/>
      <c r="H223" s="156"/>
      <c r="I223" s="140" t="n">
        <f aca="false">G223-E223</f>
        <v>0</v>
      </c>
      <c r="J223" s="157" t="n">
        <f aca="false">H223-F223</f>
        <v>0</v>
      </c>
      <c r="K223" s="142"/>
      <c r="L223" s="129"/>
      <c r="M223" s="129"/>
      <c r="N223" s="129"/>
      <c r="O223" s="196"/>
      <c r="P223" s="197"/>
      <c r="Q223" s="140" t="n">
        <f aca="false">O223-K223</f>
        <v>0</v>
      </c>
      <c r="R223" s="141" t="n">
        <f aca="false">P223-L223</f>
        <v>0</v>
      </c>
      <c r="S223" s="142"/>
      <c r="T223" s="129"/>
      <c r="U223" s="129"/>
      <c r="V223" s="143"/>
      <c r="W223" s="140" t="n">
        <f aca="false">U223-S223</f>
        <v>0</v>
      </c>
      <c r="X223" s="141" t="n">
        <f aca="false">V223-T223</f>
        <v>0</v>
      </c>
      <c r="Y223" s="140"/>
      <c r="Z223" s="129"/>
      <c r="AA223" s="129"/>
      <c r="AB223" s="142"/>
      <c r="AC223" s="142"/>
      <c r="AD223" s="156"/>
      <c r="AE223" s="140" t="n">
        <f aca="false">AC223-Y223</f>
        <v>0</v>
      </c>
      <c r="AF223" s="157" t="n">
        <f aca="false">AD223-Z223</f>
        <v>0</v>
      </c>
      <c r="AG223" s="188" t="n">
        <f aca="false">Y223+S223+K223+E223</f>
        <v>0</v>
      </c>
      <c r="AH223" s="168"/>
      <c r="AI223" s="169"/>
      <c r="AJ223" s="169"/>
      <c r="AK223" s="169"/>
      <c r="AL223" s="169"/>
      <c r="AM223" s="169" t="n">
        <f aca="false">AK223+AI223+AG223</f>
        <v>0</v>
      </c>
      <c r="AN223" s="169" t="n">
        <f aca="false">AL223+AJ223+AH223</f>
        <v>0</v>
      </c>
      <c r="AO223" s="170"/>
      <c r="AP223" s="170"/>
      <c r="AQ223" s="170" t="n">
        <f aca="false">AO223-AM223</f>
        <v>0</v>
      </c>
      <c r="AR223" s="170" t="n">
        <f aca="false">AP223-AN223</f>
        <v>0</v>
      </c>
      <c r="AS223" s="171" t="n">
        <f aca="false">I223+Q223+W223+AE223</f>
        <v>0</v>
      </c>
      <c r="AT223" s="171" t="n">
        <f aca="false">J223+R223+X223+AF223</f>
        <v>0</v>
      </c>
      <c r="AU223" s="140"/>
      <c r="AV223" s="129"/>
      <c r="AW223" s="129"/>
      <c r="AX223" s="129"/>
      <c r="AY223" s="129"/>
      <c r="AZ223" s="143"/>
      <c r="BA223" s="140"/>
      <c r="BB223" s="141"/>
      <c r="BC223" s="140"/>
      <c r="BD223" s="129"/>
      <c r="BE223" s="129"/>
      <c r="BF223" s="129"/>
      <c r="BG223" s="129"/>
      <c r="BH223" s="143"/>
      <c r="BI223" s="140"/>
      <c r="BJ223" s="141"/>
      <c r="BK223" s="140"/>
      <c r="BL223" s="129"/>
      <c r="BM223" s="129"/>
      <c r="BN223" s="143"/>
      <c r="BO223" s="140"/>
      <c r="BP223" s="141"/>
      <c r="BQ223" s="148"/>
      <c r="BR223" s="149"/>
      <c r="BS223" s="150" t="n">
        <f aca="false">BQ223+BE223+AW223</f>
        <v>0</v>
      </c>
      <c r="BT223" s="149" t="n">
        <f aca="false">BL223+BF223+BD223+AX223+AV223</f>
        <v>0</v>
      </c>
      <c r="BU223" s="129"/>
      <c r="BV223" s="129"/>
      <c r="BW223" s="129" t="n">
        <f aca="false">BU223-BS223</f>
        <v>0</v>
      </c>
      <c r="BX223" s="129" t="n">
        <f aca="false">BV223-BT223</f>
        <v>0</v>
      </c>
      <c r="BY223" s="71" t="n">
        <f aca="false">BO223+BI223+BA223</f>
        <v>0</v>
      </c>
      <c r="BZ223" s="71" t="n">
        <f aca="false">BP223+BJ223+BB223</f>
        <v>0</v>
      </c>
      <c r="CA223" s="140" t="n">
        <f aca="false">K223+M223-O223</f>
        <v>0</v>
      </c>
      <c r="CB223" s="141" t="n">
        <f aca="false">L223+N223-P223</f>
        <v>0</v>
      </c>
    </row>
    <row r="224" customFormat="false" ht="12.75" hidden="false" customHeight="false" outlineLevel="0" collapsed="false">
      <c r="A224" s="172" t="s">
        <v>248</v>
      </c>
      <c r="B224" s="89" t="n">
        <v>900000</v>
      </c>
      <c r="C224" s="89"/>
      <c r="D224" s="223"/>
      <c r="E224" s="140"/>
      <c r="F224" s="129" t="n">
        <f aca="false">(AH224/AG224)*E224</f>
        <v>0</v>
      </c>
      <c r="G224" s="142"/>
      <c r="H224" s="156"/>
      <c r="I224" s="140" t="n">
        <f aca="false">G224-E224</f>
        <v>0</v>
      </c>
      <c r="J224" s="157" t="n">
        <f aca="false">H224-F224</f>
        <v>0</v>
      </c>
      <c r="K224" s="142" t="n">
        <v>12</v>
      </c>
      <c r="L224" s="129" t="n">
        <f aca="false">(AH224/AG224)*K224</f>
        <v>7200000</v>
      </c>
      <c r="M224" s="129"/>
      <c r="N224" s="129"/>
      <c r="O224" s="196" t="n">
        <v>12</v>
      </c>
      <c r="P224" s="197" t="n">
        <v>7200000</v>
      </c>
      <c r="Q224" s="140" t="n">
        <f aca="false">O224-K224</f>
        <v>0</v>
      </c>
      <c r="R224" s="141" t="n">
        <f aca="false">P224-L224</f>
        <v>0</v>
      </c>
      <c r="S224" s="142"/>
      <c r="T224" s="129" t="n">
        <f aca="false">(AH224/AG224)*S224</f>
        <v>0</v>
      </c>
      <c r="U224" s="129"/>
      <c r="V224" s="143"/>
      <c r="W224" s="140" t="n">
        <f aca="false">U224-S224</f>
        <v>0</v>
      </c>
      <c r="X224" s="141" t="n">
        <f aca="false">V224-T224</f>
        <v>0</v>
      </c>
      <c r="Y224" s="140"/>
      <c r="Z224" s="129" t="n">
        <f aca="false">(AH224/AG224)*Y224</f>
        <v>0</v>
      </c>
      <c r="AA224" s="129"/>
      <c r="AB224" s="142"/>
      <c r="AC224" s="142"/>
      <c r="AD224" s="156"/>
      <c r="AE224" s="140" t="n">
        <f aca="false">AC224-Y224</f>
        <v>0</v>
      </c>
      <c r="AF224" s="157" t="n">
        <f aca="false">AD224-Z224</f>
        <v>0</v>
      </c>
      <c r="AG224" s="188" t="n">
        <f aca="false">Y224+S224+K224+E224</f>
        <v>12</v>
      </c>
      <c r="AH224" s="168" t="n">
        <v>7200000</v>
      </c>
      <c r="AI224" s="169"/>
      <c r="AJ224" s="169"/>
      <c r="AK224" s="169"/>
      <c r="AL224" s="169"/>
      <c r="AM224" s="169" t="n">
        <f aca="false">AK224+AI224+AG224</f>
        <v>12</v>
      </c>
      <c r="AN224" s="169" t="n">
        <f aca="false">AL224+AJ224+AH224</f>
        <v>7200000</v>
      </c>
      <c r="AO224" s="170" t="n">
        <v>12</v>
      </c>
      <c r="AP224" s="170" t="n">
        <v>7200000</v>
      </c>
      <c r="AQ224" s="170" t="n">
        <f aca="false">AO224-AM224</f>
        <v>0</v>
      </c>
      <c r="AR224" s="170" t="n">
        <f aca="false">AP224-AN224</f>
        <v>0</v>
      </c>
      <c r="AS224" s="171" t="n">
        <f aca="false">I224+Q224+W224+AE224</f>
        <v>0</v>
      </c>
      <c r="AT224" s="171" t="n">
        <f aca="false">J224+R224+X224+AF224</f>
        <v>0</v>
      </c>
      <c r="AU224" s="140"/>
      <c r="AV224" s="129"/>
      <c r="AW224" s="129"/>
      <c r="AX224" s="129"/>
      <c r="AY224" s="129"/>
      <c r="AZ224" s="143"/>
      <c r="BA224" s="140"/>
      <c r="BB224" s="141"/>
      <c r="BC224" s="140"/>
      <c r="BD224" s="129"/>
      <c r="BE224" s="129"/>
      <c r="BF224" s="129"/>
      <c r="BG224" s="129"/>
      <c r="BH224" s="143"/>
      <c r="BI224" s="140"/>
      <c r="BJ224" s="141"/>
      <c r="BK224" s="140"/>
      <c r="BL224" s="129"/>
      <c r="BM224" s="129"/>
      <c r="BN224" s="143"/>
      <c r="BO224" s="140"/>
      <c r="BP224" s="141"/>
      <c r="BQ224" s="148"/>
      <c r="BR224" s="149"/>
      <c r="BS224" s="150" t="n">
        <f aca="false">BQ224+BE224+AW224</f>
        <v>0</v>
      </c>
      <c r="BT224" s="149" t="n">
        <f aca="false">BL224+BF224+BD224+AX224+AV224</f>
        <v>0</v>
      </c>
      <c r="BU224" s="129"/>
      <c r="BV224" s="129"/>
      <c r="BW224" s="129" t="n">
        <f aca="false">BU224-BS224</f>
        <v>0</v>
      </c>
      <c r="BX224" s="129" t="n">
        <f aca="false">BV224-BT224</f>
        <v>0</v>
      </c>
      <c r="BY224" s="71" t="n">
        <f aca="false">BO224+BI224+BA224</f>
        <v>0</v>
      </c>
      <c r="BZ224" s="71" t="n">
        <f aca="false">BP224+BJ224+BB224</f>
        <v>0</v>
      </c>
      <c r="CA224" s="140" t="n">
        <f aca="false">K224+M224-O224</f>
        <v>0</v>
      </c>
      <c r="CB224" s="141" t="n">
        <f aca="false">L224+N224-P224</f>
        <v>0</v>
      </c>
    </row>
    <row r="225" customFormat="false" ht="12.75" hidden="false" customHeight="false" outlineLevel="0" collapsed="false">
      <c r="A225" s="172" t="s">
        <v>249</v>
      </c>
      <c r="B225" s="89" t="n">
        <v>900000</v>
      </c>
      <c r="C225" s="89"/>
      <c r="D225" s="223"/>
      <c r="E225" s="140"/>
      <c r="F225" s="129" t="n">
        <f aca="false">(AH225/AG225)*E225</f>
        <v>0</v>
      </c>
      <c r="G225" s="142"/>
      <c r="H225" s="156"/>
      <c r="I225" s="140" t="n">
        <f aca="false">G225-E225</f>
        <v>0</v>
      </c>
      <c r="J225" s="157" t="n">
        <f aca="false">H225-F225</f>
        <v>0</v>
      </c>
      <c r="K225" s="142" t="n">
        <v>11</v>
      </c>
      <c r="L225" s="129" t="n">
        <f aca="false">(AH225/AG225)*K225</f>
        <v>3300000</v>
      </c>
      <c r="M225" s="129"/>
      <c r="N225" s="129"/>
      <c r="O225" s="196" t="n">
        <v>12</v>
      </c>
      <c r="P225" s="197" t="n">
        <v>3600000</v>
      </c>
      <c r="Q225" s="140" t="n">
        <f aca="false">O225-K225</f>
        <v>1</v>
      </c>
      <c r="R225" s="141" t="n">
        <f aca="false">P225-L225</f>
        <v>300000</v>
      </c>
      <c r="S225" s="142"/>
      <c r="T225" s="129" t="n">
        <f aca="false">(AH225/AG225)*S225</f>
        <v>0</v>
      </c>
      <c r="U225" s="129"/>
      <c r="V225" s="143"/>
      <c r="W225" s="140" t="n">
        <f aca="false">U225-S225</f>
        <v>0</v>
      </c>
      <c r="X225" s="141" t="n">
        <f aca="false">V225-T225</f>
        <v>0</v>
      </c>
      <c r="Y225" s="140"/>
      <c r="Z225" s="129" t="n">
        <f aca="false">(AH225/AG225)*Y225</f>
        <v>0</v>
      </c>
      <c r="AA225" s="129"/>
      <c r="AB225" s="142"/>
      <c r="AC225" s="142"/>
      <c r="AD225" s="156"/>
      <c r="AE225" s="140" t="n">
        <f aca="false">AC225-Y225</f>
        <v>0</v>
      </c>
      <c r="AF225" s="157" t="n">
        <f aca="false">AD225-Z225</f>
        <v>0</v>
      </c>
      <c r="AG225" s="188" t="n">
        <f aca="false">Y225+S225+K225+E225</f>
        <v>11</v>
      </c>
      <c r="AH225" s="168" t="n">
        <v>3300000</v>
      </c>
      <c r="AI225" s="169"/>
      <c r="AJ225" s="169"/>
      <c r="AK225" s="169"/>
      <c r="AL225" s="169"/>
      <c r="AM225" s="169" t="n">
        <f aca="false">AK225+AI225+AG225</f>
        <v>11</v>
      </c>
      <c r="AN225" s="169" t="n">
        <f aca="false">AL225+AJ225+AH225</f>
        <v>3300000</v>
      </c>
      <c r="AO225" s="170" t="n">
        <v>12</v>
      </c>
      <c r="AP225" s="170" t="n">
        <v>3600000</v>
      </c>
      <c r="AQ225" s="170" t="n">
        <f aca="false">AO225-AM225</f>
        <v>1</v>
      </c>
      <c r="AR225" s="170" t="n">
        <f aca="false">AP225-AN225</f>
        <v>300000</v>
      </c>
      <c r="AS225" s="171" t="n">
        <f aca="false">I225+Q225+W225+AE225</f>
        <v>1</v>
      </c>
      <c r="AT225" s="171" t="n">
        <f aca="false">J225+R225+X225+AF225</f>
        <v>300000</v>
      </c>
      <c r="AU225" s="140"/>
      <c r="AV225" s="129"/>
      <c r="AW225" s="129"/>
      <c r="AX225" s="129"/>
      <c r="AY225" s="129"/>
      <c r="AZ225" s="143"/>
      <c r="BA225" s="140"/>
      <c r="BB225" s="141"/>
      <c r="BC225" s="140"/>
      <c r="BD225" s="129"/>
      <c r="BE225" s="129"/>
      <c r="BF225" s="129"/>
      <c r="BG225" s="129"/>
      <c r="BH225" s="143"/>
      <c r="BI225" s="140"/>
      <c r="BJ225" s="141"/>
      <c r="BK225" s="140"/>
      <c r="BL225" s="129"/>
      <c r="BM225" s="129"/>
      <c r="BN225" s="143"/>
      <c r="BO225" s="140"/>
      <c r="BP225" s="141"/>
      <c r="BQ225" s="148"/>
      <c r="BR225" s="149"/>
      <c r="BS225" s="150" t="n">
        <f aca="false">BQ225+BE225+AW225</f>
        <v>0</v>
      </c>
      <c r="BT225" s="149" t="n">
        <f aca="false">BL225+BF225+BD225+AX225+AV225</f>
        <v>0</v>
      </c>
      <c r="BU225" s="129"/>
      <c r="BV225" s="129"/>
      <c r="BW225" s="129" t="n">
        <f aca="false">BU225-BS225</f>
        <v>0</v>
      </c>
      <c r="BX225" s="129" t="n">
        <f aca="false">BV225-BT225</f>
        <v>0</v>
      </c>
      <c r="BY225" s="71" t="n">
        <f aca="false">BO225+BI225+BA225</f>
        <v>0</v>
      </c>
      <c r="BZ225" s="71" t="n">
        <f aca="false">BP225+BJ225+BB225</f>
        <v>0</v>
      </c>
      <c r="CA225" s="140" t="n">
        <f aca="false">K225+M225-O225</f>
        <v>-1</v>
      </c>
      <c r="CB225" s="141" t="n">
        <f aca="false">L225+N225-P225</f>
        <v>-300000</v>
      </c>
    </row>
    <row r="226" customFormat="false" ht="13.5" hidden="false" customHeight="false" outlineLevel="0" collapsed="false">
      <c r="A226" s="176" t="s">
        <v>250</v>
      </c>
      <c r="B226" s="89"/>
      <c r="C226" s="89"/>
      <c r="D226" s="223"/>
      <c r="E226" s="140"/>
      <c r="F226" s="129"/>
      <c r="G226" s="142"/>
      <c r="H226" s="156"/>
      <c r="I226" s="140" t="n">
        <f aca="false">G226-E226</f>
        <v>0</v>
      </c>
      <c r="J226" s="157" t="n">
        <f aca="false">H226-F226</f>
        <v>0</v>
      </c>
      <c r="K226" s="142"/>
      <c r="L226" s="129"/>
      <c r="M226" s="129"/>
      <c r="N226" s="129"/>
      <c r="O226" s="196"/>
      <c r="P226" s="197"/>
      <c r="Q226" s="140" t="n">
        <f aca="false">O226-K226</f>
        <v>0</v>
      </c>
      <c r="R226" s="141" t="n">
        <f aca="false">P226-L226</f>
        <v>0</v>
      </c>
      <c r="S226" s="142"/>
      <c r="T226" s="129"/>
      <c r="U226" s="129"/>
      <c r="V226" s="143"/>
      <c r="W226" s="140" t="n">
        <f aca="false">U226-S226</f>
        <v>0</v>
      </c>
      <c r="X226" s="141" t="n">
        <f aca="false">V226-T226</f>
        <v>0</v>
      </c>
      <c r="Y226" s="140"/>
      <c r="Z226" s="129"/>
      <c r="AA226" s="129"/>
      <c r="AB226" s="142"/>
      <c r="AC226" s="142"/>
      <c r="AD226" s="156"/>
      <c r="AE226" s="140" t="n">
        <f aca="false">AC226-Y226</f>
        <v>0</v>
      </c>
      <c r="AF226" s="157" t="n">
        <f aca="false">AD226-Z226</f>
        <v>0</v>
      </c>
      <c r="AG226" s="188" t="n">
        <f aca="false">Y226+S226+K226+E226</f>
        <v>0</v>
      </c>
      <c r="AH226" s="168"/>
      <c r="AI226" s="169"/>
      <c r="AJ226" s="169"/>
      <c r="AK226" s="169"/>
      <c r="AL226" s="169"/>
      <c r="AM226" s="169" t="n">
        <f aca="false">AK226+AI226+AG226</f>
        <v>0</v>
      </c>
      <c r="AN226" s="169" t="n">
        <f aca="false">AL226+AJ226+AH226</f>
        <v>0</v>
      </c>
      <c r="AO226" s="170"/>
      <c r="AP226" s="170"/>
      <c r="AQ226" s="170" t="n">
        <f aca="false">AO226-AM226</f>
        <v>0</v>
      </c>
      <c r="AR226" s="170" t="n">
        <f aca="false">AP226-AN226</f>
        <v>0</v>
      </c>
      <c r="AS226" s="171" t="n">
        <f aca="false">I226+Q226+W226+AE226</f>
        <v>0</v>
      </c>
      <c r="AT226" s="171" t="n">
        <f aca="false">J226+R226+X226+AF226</f>
        <v>0</v>
      </c>
      <c r="AU226" s="140"/>
      <c r="AV226" s="129"/>
      <c r="AW226" s="129"/>
      <c r="AX226" s="129"/>
      <c r="AY226" s="129"/>
      <c r="AZ226" s="143"/>
      <c r="BA226" s="140"/>
      <c r="BB226" s="141"/>
      <c r="BC226" s="140"/>
      <c r="BD226" s="129"/>
      <c r="BE226" s="129"/>
      <c r="BF226" s="129"/>
      <c r="BG226" s="129"/>
      <c r="BH226" s="143"/>
      <c r="BI226" s="140"/>
      <c r="BJ226" s="141"/>
      <c r="BK226" s="140"/>
      <c r="BL226" s="129"/>
      <c r="BM226" s="129"/>
      <c r="BN226" s="143"/>
      <c r="BO226" s="140"/>
      <c r="BP226" s="141"/>
      <c r="BQ226" s="148"/>
      <c r="BR226" s="149"/>
      <c r="BS226" s="150" t="n">
        <f aca="false">BQ226+BE226+AW226</f>
        <v>0</v>
      </c>
      <c r="BT226" s="149" t="n">
        <f aca="false">BL226+BF226+BD226+AX226+AV226</f>
        <v>0</v>
      </c>
      <c r="BU226" s="129"/>
      <c r="BV226" s="129"/>
      <c r="BW226" s="129" t="n">
        <f aca="false">BU226-BS226</f>
        <v>0</v>
      </c>
      <c r="BX226" s="129" t="n">
        <f aca="false">BV226-BT226</f>
        <v>0</v>
      </c>
      <c r="BY226" s="71" t="n">
        <f aca="false">BO226+BI226+BA226</f>
        <v>0</v>
      </c>
      <c r="BZ226" s="71" t="n">
        <f aca="false">BP226+BJ226+BB226</f>
        <v>0</v>
      </c>
      <c r="CA226" s="140" t="n">
        <f aca="false">K226+M226-O226</f>
        <v>0</v>
      </c>
      <c r="CB226" s="141" t="n">
        <f aca="false">L226+N226-P226</f>
        <v>0</v>
      </c>
    </row>
    <row r="227" customFormat="false" ht="13.5" hidden="true" customHeight="false" outlineLevel="0" collapsed="false">
      <c r="A227" s="172" t="s">
        <v>84</v>
      </c>
      <c r="B227" s="89"/>
      <c r="C227" s="89"/>
      <c r="D227" s="223"/>
      <c r="E227" s="140"/>
      <c r="F227" s="129"/>
      <c r="G227" s="142"/>
      <c r="H227" s="156"/>
      <c r="I227" s="140" t="n">
        <f aca="false">G227-E227</f>
        <v>0</v>
      </c>
      <c r="J227" s="157" t="n">
        <f aca="false">H227-F227</f>
        <v>0</v>
      </c>
      <c r="K227" s="142"/>
      <c r="L227" s="129"/>
      <c r="M227" s="129"/>
      <c r="N227" s="129"/>
      <c r="O227" s="196"/>
      <c r="P227" s="197"/>
      <c r="Q227" s="140" t="n">
        <f aca="false">O227-K227</f>
        <v>0</v>
      </c>
      <c r="R227" s="141" t="n">
        <f aca="false">P227-L227</f>
        <v>0</v>
      </c>
      <c r="S227" s="142"/>
      <c r="T227" s="129"/>
      <c r="U227" s="129"/>
      <c r="V227" s="143"/>
      <c r="W227" s="140" t="n">
        <f aca="false">U227-S227</f>
        <v>0</v>
      </c>
      <c r="X227" s="141" t="n">
        <f aca="false">V227-T227</f>
        <v>0</v>
      </c>
      <c r="Y227" s="140"/>
      <c r="Z227" s="129"/>
      <c r="AA227" s="129"/>
      <c r="AB227" s="142"/>
      <c r="AC227" s="142"/>
      <c r="AD227" s="156"/>
      <c r="AE227" s="140" t="n">
        <f aca="false">AC227-Y227</f>
        <v>0</v>
      </c>
      <c r="AF227" s="157" t="n">
        <f aca="false">AD227-Z227</f>
        <v>0</v>
      </c>
      <c r="AG227" s="188" t="n">
        <f aca="false">Y227+S227+K227+E227</f>
        <v>0</v>
      </c>
      <c r="AH227" s="168"/>
      <c r="AI227" s="169"/>
      <c r="AJ227" s="169"/>
      <c r="AK227" s="169"/>
      <c r="AL227" s="169"/>
      <c r="AM227" s="169" t="n">
        <f aca="false">AK227+AI227+AG227</f>
        <v>0</v>
      </c>
      <c r="AN227" s="169" t="n">
        <f aca="false">AL227+AJ227+AH227</f>
        <v>0</v>
      </c>
      <c r="AO227" s="170"/>
      <c r="AP227" s="170"/>
      <c r="AQ227" s="170" t="n">
        <f aca="false">AO227-AM227</f>
        <v>0</v>
      </c>
      <c r="AR227" s="170" t="n">
        <f aca="false">AP227-AN227</f>
        <v>0</v>
      </c>
      <c r="AS227" s="171" t="n">
        <f aca="false">I227+Q227+W227+AE227</f>
        <v>0</v>
      </c>
      <c r="AT227" s="171" t="n">
        <f aca="false">J227+R227+X227+AF227</f>
        <v>0</v>
      </c>
      <c r="AU227" s="140"/>
      <c r="AV227" s="129"/>
      <c r="AW227" s="129"/>
      <c r="AX227" s="129"/>
      <c r="AY227" s="129"/>
      <c r="AZ227" s="143"/>
      <c r="BA227" s="140"/>
      <c r="BB227" s="141"/>
      <c r="BC227" s="140"/>
      <c r="BD227" s="129"/>
      <c r="BE227" s="129"/>
      <c r="BF227" s="129"/>
      <c r="BG227" s="129"/>
      <c r="BH227" s="143"/>
      <c r="BI227" s="140"/>
      <c r="BJ227" s="141"/>
      <c r="BK227" s="140"/>
      <c r="BL227" s="129"/>
      <c r="BM227" s="129"/>
      <c r="BN227" s="143"/>
      <c r="BO227" s="140"/>
      <c r="BP227" s="141"/>
      <c r="BQ227" s="148"/>
      <c r="BR227" s="149"/>
      <c r="BS227" s="150" t="n">
        <f aca="false">BQ227+BE227+AW227</f>
        <v>0</v>
      </c>
      <c r="BT227" s="149" t="n">
        <f aca="false">BL227+BF227+BD227+AX227+AV227</f>
        <v>0</v>
      </c>
      <c r="BU227" s="129"/>
      <c r="BV227" s="129"/>
      <c r="BW227" s="129" t="n">
        <f aca="false">BU227-BS227</f>
        <v>0</v>
      </c>
      <c r="BX227" s="129" t="n">
        <f aca="false">BV227-BT227</f>
        <v>0</v>
      </c>
      <c r="BY227" s="71" t="n">
        <f aca="false">BO227+BI227+BA227</f>
        <v>0</v>
      </c>
      <c r="BZ227" s="71" t="n">
        <f aca="false">BP227+BJ227+BB227</f>
        <v>0</v>
      </c>
      <c r="CA227" s="164"/>
      <c r="CB227" s="165"/>
    </row>
    <row r="228" customFormat="false" ht="13.5" hidden="true" customHeight="false" outlineLevel="0" collapsed="false">
      <c r="A228" s="172" t="s">
        <v>251</v>
      </c>
      <c r="B228" s="173" t="n">
        <v>0</v>
      </c>
      <c r="C228" s="173"/>
      <c r="D228" s="174" t="s">
        <v>54</v>
      </c>
      <c r="E228" s="140"/>
      <c r="F228" s="129"/>
      <c r="G228" s="142"/>
      <c r="H228" s="156"/>
      <c r="I228" s="140" t="n">
        <f aca="false">G228-E228</f>
        <v>0</v>
      </c>
      <c r="J228" s="157" t="n">
        <f aca="false">H228-F228</f>
        <v>0</v>
      </c>
      <c r="K228" s="142"/>
      <c r="L228" s="129"/>
      <c r="M228" s="129"/>
      <c r="N228" s="129"/>
      <c r="O228" s="196"/>
      <c r="P228" s="197"/>
      <c r="Q228" s="140" t="n">
        <f aca="false">O228-K228</f>
        <v>0</v>
      </c>
      <c r="R228" s="141" t="n">
        <f aca="false">P228-L228</f>
        <v>0</v>
      </c>
      <c r="S228" s="142"/>
      <c r="T228" s="129"/>
      <c r="U228" s="129"/>
      <c r="V228" s="143"/>
      <c r="W228" s="140" t="n">
        <f aca="false">U228-S228</f>
        <v>0</v>
      </c>
      <c r="X228" s="141" t="n">
        <f aca="false">V228-T228</f>
        <v>0</v>
      </c>
      <c r="Y228" s="140"/>
      <c r="Z228" s="129"/>
      <c r="AA228" s="129"/>
      <c r="AB228" s="142"/>
      <c r="AC228" s="142"/>
      <c r="AD228" s="156"/>
      <c r="AE228" s="140" t="n">
        <f aca="false">AC228-Y228</f>
        <v>0</v>
      </c>
      <c r="AF228" s="157" t="n">
        <f aca="false">AD228-Z228</f>
        <v>0</v>
      </c>
      <c r="AG228" s="188" t="n">
        <f aca="false">Y228+S228+K228+E228</f>
        <v>0</v>
      </c>
      <c r="AH228" s="168"/>
      <c r="AI228" s="169"/>
      <c r="AJ228" s="169"/>
      <c r="AK228" s="169"/>
      <c r="AL228" s="169"/>
      <c r="AM228" s="169" t="n">
        <f aca="false">AK228+AI228+AG228</f>
        <v>0</v>
      </c>
      <c r="AN228" s="169" t="n">
        <f aca="false">AL228+AJ228+AH228</f>
        <v>0</v>
      </c>
      <c r="AO228" s="170"/>
      <c r="AP228" s="170"/>
      <c r="AQ228" s="170" t="n">
        <f aca="false">AO228-AM228</f>
        <v>0</v>
      </c>
      <c r="AR228" s="170" t="n">
        <f aca="false">AP228-AN228</f>
        <v>0</v>
      </c>
      <c r="AS228" s="171" t="n">
        <f aca="false">I228+Q228+W228+AE228</f>
        <v>0</v>
      </c>
      <c r="AT228" s="171" t="n">
        <f aca="false">J228+R228+X228+AF228</f>
        <v>0</v>
      </c>
      <c r="AU228" s="140"/>
      <c r="AV228" s="129"/>
      <c r="AW228" s="129"/>
      <c r="AX228" s="129"/>
      <c r="AY228" s="129"/>
      <c r="AZ228" s="143"/>
      <c r="BA228" s="140"/>
      <c r="BB228" s="141"/>
      <c r="BC228" s="140"/>
      <c r="BD228" s="129"/>
      <c r="BE228" s="129"/>
      <c r="BF228" s="129"/>
      <c r="BG228" s="129"/>
      <c r="BH228" s="143"/>
      <c r="BI228" s="140"/>
      <c r="BJ228" s="141"/>
      <c r="BK228" s="140"/>
      <c r="BL228" s="129"/>
      <c r="BM228" s="129"/>
      <c r="BN228" s="143"/>
      <c r="BO228" s="140"/>
      <c r="BP228" s="141"/>
      <c r="BQ228" s="148"/>
      <c r="BR228" s="149"/>
      <c r="BS228" s="150" t="n">
        <f aca="false">BQ228+BE228+AW228</f>
        <v>0</v>
      </c>
      <c r="BT228" s="149" t="n">
        <f aca="false">BL228+BF228+BD228+AX228+AV228</f>
        <v>0</v>
      </c>
      <c r="BU228" s="129"/>
      <c r="BV228" s="129"/>
      <c r="BW228" s="129" t="n">
        <f aca="false">BU228-BS228</f>
        <v>0</v>
      </c>
      <c r="BX228" s="129" t="n">
        <f aca="false">BV228-BT228</f>
        <v>0</v>
      </c>
      <c r="BY228" s="71" t="n">
        <f aca="false">BO228+BI228+BA228</f>
        <v>0</v>
      </c>
      <c r="BZ228" s="71" t="n">
        <f aca="false">BP228+BJ228+BB228</f>
        <v>0</v>
      </c>
      <c r="CA228" s="164"/>
      <c r="CB228" s="165"/>
    </row>
    <row r="229" customFormat="false" ht="13.5" hidden="true" customHeight="false" outlineLevel="0" collapsed="false">
      <c r="A229" s="172" t="s">
        <v>252</v>
      </c>
      <c r="B229" s="173"/>
      <c r="C229" s="173"/>
      <c r="D229" s="174" t="s">
        <v>54</v>
      </c>
      <c r="E229" s="140"/>
      <c r="F229" s="129"/>
      <c r="G229" s="142"/>
      <c r="H229" s="156"/>
      <c r="I229" s="140" t="n">
        <f aca="false">G229-E229</f>
        <v>0</v>
      </c>
      <c r="J229" s="157" t="n">
        <f aca="false">H229-F229</f>
        <v>0</v>
      </c>
      <c r="K229" s="142"/>
      <c r="L229" s="129"/>
      <c r="M229" s="129"/>
      <c r="N229" s="129"/>
      <c r="O229" s="196"/>
      <c r="P229" s="197"/>
      <c r="Q229" s="140" t="n">
        <f aca="false">O229-K229</f>
        <v>0</v>
      </c>
      <c r="R229" s="141" t="n">
        <f aca="false">P229-L229</f>
        <v>0</v>
      </c>
      <c r="S229" s="142"/>
      <c r="T229" s="129"/>
      <c r="U229" s="129"/>
      <c r="V229" s="143"/>
      <c r="W229" s="140" t="n">
        <f aca="false">U229-S229</f>
        <v>0</v>
      </c>
      <c r="X229" s="141" t="n">
        <f aca="false">V229-T229</f>
        <v>0</v>
      </c>
      <c r="Y229" s="140"/>
      <c r="Z229" s="129"/>
      <c r="AA229" s="129"/>
      <c r="AB229" s="142"/>
      <c r="AC229" s="142"/>
      <c r="AD229" s="156"/>
      <c r="AE229" s="140" t="n">
        <f aca="false">AC229-Y229</f>
        <v>0</v>
      </c>
      <c r="AF229" s="157" t="n">
        <f aca="false">AD229-Z229</f>
        <v>0</v>
      </c>
      <c r="AG229" s="188" t="n">
        <f aca="false">Y229+S229+K229+E229</f>
        <v>0</v>
      </c>
      <c r="AH229" s="168"/>
      <c r="AI229" s="169"/>
      <c r="AJ229" s="169"/>
      <c r="AK229" s="169"/>
      <c r="AL229" s="169"/>
      <c r="AM229" s="169" t="n">
        <f aca="false">AK229+AI229+AG229</f>
        <v>0</v>
      </c>
      <c r="AN229" s="169" t="n">
        <f aca="false">AL229+AJ229+AH229</f>
        <v>0</v>
      </c>
      <c r="AO229" s="170"/>
      <c r="AP229" s="170"/>
      <c r="AQ229" s="170" t="n">
        <f aca="false">AO229-AM229</f>
        <v>0</v>
      </c>
      <c r="AR229" s="170" t="n">
        <f aca="false">AP229-AN229</f>
        <v>0</v>
      </c>
      <c r="AS229" s="171" t="n">
        <f aca="false">I229+Q229+W229+AE229</f>
        <v>0</v>
      </c>
      <c r="AT229" s="171" t="n">
        <f aca="false">J229+R229+X229+AF229</f>
        <v>0</v>
      </c>
      <c r="AU229" s="140" t="n">
        <v>9</v>
      </c>
      <c r="AV229" s="129" t="n">
        <f aca="false">(BR229/BQ229)*AU229</f>
        <v>0</v>
      </c>
      <c r="AW229" s="129"/>
      <c r="AX229" s="129"/>
      <c r="AY229" s="129"/>
      <c r="AZ229" s="143"/>
      <c r="BA229" s="140"/>
      <c r="BB229" s="141"/>
      <c r="BC229" s="140" t="n">
        <v>3</v>
      </c>
      <c r="BD229" s="129" t="n">
        <f aca="false">(BR229/BQ229)*BC229</f>
        <v>0</v>
      </c>
      <c r="BE229" s="129"/>
      <c r="BF229" s="129"/>
      <c r="BG229" s="129"/>
      <c r="BH229" s="143"/>
      <c r="BI229" s="140"/>
      <c r="BJ229" s="141"/>
      <c r="BK229" s="140" t="n">
        <v>4</v>
      </c>
      <c r="BL229" s="129" t="n">
        <f aca="false">(BR229/BQ229)*BK229</f>
        <v>0</v>
      </c>
      <c r="BM229" s="129"/>
      <c r="BN229" s="143"/>
      <c r="BO229" s="140"/>
      <c r="BP229" s="141"/>
      <c r="BQ229" s="148" t="n">
        <f aca="false">BK229+BC229+AU229</f>
        <v>16</v>
      </c>
      <c r="BR229" s="149"/>
      <c r="BS229" s="150" t="n">
        <f aca="false">BQ229+BE229+AW229</f>
        <v>16</v>
      </c>
      <c r="BT229" s="149" t="n">
        <f aca="false">BL229+BF229+BD229+AX229+AV229</f>
        <v>0</v>
      </c>
      <c r="BU229" s="129"/>
      <c r="BV229" s="129"/>
      <c r="BW229" s="129" t="n">
        <f aca="false">BU229-BS229</f>
        <v>-16</v>
      </c>
      <c r="BX229" s="129" t="n">
        <f aca="false">BV229-BT229</f>
        <v>0</v>
      </c>
      <c r="BY229" s="71" t="n">
        <f aca="false">BO229+BI229+BA229</f>
        <v>0</v>
      </c>
      <c r="BZ229" s="71" t="n">
        <f aca="false">BP229+BJ229+BB229</f>
        <v>0</v>
      </c>
      <c r="CA229" s="164"/>
      <c r="CB229" s="165"/>
    </row>
    <row r="230" customFormat="false" ht="13.5" hidden="true" customHeight="false" outlineLevel="0" collapsed="false">
      <c r="A230" s="172" t="s">
        <v>253</v>
      </c>
      <c r="B230" s="173"/>
      <c r="C230" s="173"/>
      <c r="D230" s="174" t="s">
        <v>54</v>
      </c>
      <c r="E230" s="140" t="n">
        <v>19</v>
      </c>
      <c r="F230" s="129" t="n">
        <f aca="false">(AH230/AG230)*E230</f>
        <v>0</v>
      </c>
      <c r="G230" s="142"/>
      <c r="H230" s="156"/>
      <c r="I230" s="140" t="n">
        <f aca="false">G230-E230</f>
        <v>-19</v>
      </c>
      <c r="J230" s="157" t="n">
        <f aca="false">H230-F230</f>
        <v>0</v>
      </c>
      <c r="K230" s="142" t="n">
        <v>117</v>
      </c>
      <c r="L230" s="129"/>
      <c r="M230" s="129"/>
      <c r="N230" s="129"/>
      <c r="O230" s="196"/>
      <c r="P230" s="197"/>
      <c r="Q230" s="140" t="n">
        <f aca="false">O230-K230</f>
        <v>-117</v>
      </c>
      <c r="R230" s="141" t="n">
        <f aca="false">P230-L230</f>
        <v>0</v>
      </c>
      <c r="S230" s="142" t="n">
        <v>15</v>
      </c>
      <c r="T230" s="129"/>
      <c r="U230" s="129"/>
      <c r="V230" s="143"/>
      <c r="W230" s="140" t="n">
        <f aca="false">U230-S230</f>
        <v>-15</v>
      </c>
      <c r="X230" s="141" t="n">
        <f aca="false">V230-T230</f>
        <v>0</v>
      </c>
      <c r="Y230" s="140" t="n">
        <v>12</v>
      </c>
      <c r="Z230" s="129"/>
      <c r="AA230" s="129"/>
      <c r="AB230" s="142"/>
      <c r="AC230" s="142"/>
      <c r="AD230" s="156"/>
      <c r="AE230" s="140" t="n">
        <f aca="false">AC230-Y230</f>
        <v>-12</v>
      </c>
      <c r="AF230" s="157" t="n">
        <f aca="false">AD230-Z230</f>
        <v>0</v>
      </c>
      <c r="AG230" s="188" t="n">
        <f aca="false">Y230+S230+K230+E230</f>
        <v>163</v>
      </c>
      <c r="AH230" s="168"/>
      <c r="AI230" s="169"/>
      <c r="AJ230" s="169"/>
      <c r="AK230" s="169"/>
      <c r="AL230" s="169"/>
      <c r="AM230" s="169" t="n">
        <f aca="false">AK230+AI230+AG230</f>
        <v>163</v>
      </c>
      <c r="AN230" s="169" t="n">
        <f aca="false">AL230+AJ230+AH230</f>
        <v>0</v>
      </c>
      <c r="AO230" s="170"/>
      <c r="AP230" s="170"/>
      <c r="AQ230" s="170" t="n">
        <f aca="false">AO230-AM230</f>
        <v>-163</v>
      </c>
      <c r="AR230" s="170" t="n">
        <f aca="false">AP230-AN230</f>
        <v>0</v>
      </c>
      <c r="AS230" s="171" t="n">
        <f aca="false">I230+Q230+W230+AE230</f>
        <v>-163</v>
      </c>
      <c r="AT230" s="171" t="n">
        <f aca="false">J230+R230+X230+AF230</f>
        <v>0</v>
      </c>
      <c r="AU230" s="140"/>
      <c r="AV230" s="129"/>
      <c r="AW230" s="129"/>
      <c r="AX230" s="129"/>
      <c r="AY230" s="129"/>
      <c r="AZ230" s="143"/>
      <c r="BA230" s="140"/>
      <c r="BB230" s="141"/>
      <c r="BC230" s="140"/>
      <c r="BD230" s="129"/>
      <c r="BE230" s="129"/>
      <c r="BF230" s="129"/>
      <c r="BG230" s="129"/>
      <c r="BH230" s="143"/>
      <c r="BI230" s="140"/>
      <c r="BJ230" s="141"/>
      <c r="BK230" s="140"/>
      <c r="BL230" s="129"/>
      <c r="BM230" s="129"/>
      <c r="BN230" s="143"/>
      <c r="BO230" s="140"/>
      <c r="BP230" s="141"/>
      <c r="BQ230" s="148"/>
      <c r="BR230" s="149"/>
      <c r="BS230" s="150" t="n">
        <f aca="false">BQ230+BE230+AW230</f>
        <v>0</v>
      </c>
      <c r="BT230" s="149" t="n">
        <f aca="false">BL230+BF230+BD230+AX230+AV230</f>
        <v>0</v>
      </c>
      <c r="BU230" s="129"/>
      <c r="BV230" s="129"/>
      <c r="BW230" s="129" t="n">
        <f aca="false">BU230-BS230</f>
        <v>0</v>
      </c>
      <c r="BX230" s="129" t="n">
        <f aca="false">BV230-BT230</f>
        <v>0</v>
      </c>
      <c r="BY230" s="71" t="n">
        <f aca="false">BO230+BI230+BA230</f>
        <v>0</v>
      </c>
      <c r="BZ230" s="71" t="n">
        <f aca="false">BP230+BJ230+BB230</f>
        <v>0</v>
      </c>
      <c r="CA230" s="164"/>
      <c r="CB230" s="165"/>
    </row>
    <row r="231" customFormat="false" ht="13.5" hidden="true" customHeight="false" outlineLevel="0" collapsed="false">
      <c r="A231" s="172" t="s">
        <v>254</v>
      </c>
      <c r="B231" s="173"/>
      <c r="C231" s="173"/>
      <c r="D231" s="174" t="s">
        <v>54</v>
      </c>
      <c r="E231" s="140"/>
      <c r="F231" s="129"/>
      <c r="G231" s="142"/>
      <c r="H231" s="156"/>
      <c r="I231" s="140" t="n">
        <f aca="false">G231-E231</f>
        <v>0</v>
      </c>
      <c r="J231" s="157" t="n">
        <f aca="false">H231-F231</f>
        <v>0</v>
      </c>
      <c r="K231" s="142"/>
      <c r="L231" s="129"/>
      <c r="M231" s="129"/>
      <c r="N231" s="129"/>
      <c r="O231" s="196"/>
      <c r="P231" s="197"/>
      <c r="Q231" s="140" t="n">
        <f aca="false">O231-K231</f>
        <v>0</v>
      </c>
      <c r="R231" s="141" t="n">
        <f aca="false">P231-L231</f>
        <v>0</v>
      </c>
      <c r="S231" s="142"/>
      <c r="T231" s="129"/>
      <c r="U231" s="129"/>
      <c r="V231" s="143"/>
      <c r="W231" s="140" t="n">
        <f aca="false">U231-S231</f>
        <v>0</v>
      </c>
      <c r="X231" s="141" t="n">
        <f aca="false">V231-T231</f>
        <v>0</v>
      </c>
      <c r="Y231" s="140"/>
      <c r="Z231" s="129"/>
      <c r="AA231" s="129"/>
      <c r="AB231" s="142"/>
      <c r="AC231" s="142"/>
      <c r="AD231" s="156"/>
      <c r="AE231" s="140" t="n">
        <f aca="false">AC231-Y231</f>
        <v>0</v>
      </c>
      <c r="AF231" s="157" t="n">
        <f aca="false">AD231-Z231</f>
        <v>0</v>
      </c>
      <c r="AG231" s="188" t="n">
        <f aca="false">Y231+S231+K231+E231</f>
        <v>0</v>
      </c>
      <c r="AH231" s="168"/>
      <c r="AI231" s="169"/>
      <c r="AJ231" s="169"/>
      <c r="AK231" s="169"/>
      <c r="AL231" s="169"/>
      <c r="AM231" s="169" t="n">
        <f aca="false">AK231+AI231+AG231</f>
        <v>0</v>
      </c>
      <c r="AN231" s="169" t="n">
        <f aca="false">AL231+AJ231+AH231</f>
        <v>0</v>
      </c>
      <c r="AO231" s="170"/>
      <c r="AP231" s="170"/>
      <c r="AQ231" s="170" t="n">
        <f aca="false">AO231-AM231</f>
        <v>0</v>
      </c>
      <c r="AR231" s="170" t="n">
        <f aca="false">AP231-AN231</f>
        <v>0</v>
      </c>
      <c r="AS231" s="171" t="n">
        <f aca="false">I231+Q231+W231+AE231</f>
        <v>0</v>
      </c>
      <c r="AT231" s="171" t="n">
        <f aca="false">J231+R231+X231+AF231</f>
        <v>0</v>
      </c>
      <c r="AU231" s="140"/>
      <c r="AV231" s="129"/>
      <c r="AW231" s="129"/>
      <c r="AX231" s="129"/>
      <c r="AY231" s="129"/>
      <c r="AZ231" s="143"/>
      <c r="BA231" s="140"/>
      <c r="BB231" s="141"/>
      <c r="BC231" s="140"/>
      <c r="BD231" s="129"/>
      <c r="BE231" s="129"/>
      <c r="BF231" s="129"/>
      <c r="BG231" s="129"/>
      <c r="BH231" s="143"/>
      <c r="BI231" s="140"/>
      <c r="BJ231" s="141"/>
      <c r="BK231" s="140"/>
      <c r="BL231" s="129"/>
      <c r="BM231" s="129"/>
      <c r="BN231" s="143"/>
      <c r="BO231" s="140"/>
      <c r="BP231" s="141"/>
      <c r="BQ231" s="148"/>
      <c r="BR231" s="149"/>
      <c r="BS231" s="150" t="n">
        <f aca="false">BQ231+BE231+AW231</f>
        <v>0</v>
      </c>
      <c r="BT231" s="149" t="n">
        <f aca="false">BL231+BF231+BD231+AX231+AV231</f>
        <v>0</v>
      </c>
      <c r="BU231" s="129"/>
      <c r="BV231" s="129"/>
      <c r="BW231" s="129" t="n">
        <f aca="false">BU231-BS231</f>
        <v>0</v>
      </c>
      <c r="BX231" s="129" t="n">
        <f aca="false">BV231-BT231</f>
        <v>0</v>
      </c>
      <c r="BY231" s="71" t="n">
        <f aca="false">BO231+BI231+BA231</f>
        <v>0</v>
      </c>
      <c r="BZ231" s="71" t="n">
        <f aca="false">BP231+BJ231+BB231</f>
        <v>0</v>
      </c>
      <c r="CA231" s="164"/>
      <c r="CB231" s="165"/>
    </row>
    <row r="232" customFormat="false" ht="13.5" hidden="true" customHeight="false" outlineLevel="0" collapsed="false">
      <c r="A232" s="172" t="s">
        <v>255</v>
      </c>
      <c r="B232" s="173"/>
      <c r="C232" s="173"/>
      <c r="D232" s="174" t="s">
        <v>54</v>
      </c>
      <c r="E232" s="140"/>
      <c r="F232" s="129"/>
      <c r="G232" s="142"/>
      <c r="H232" s="156"/>
      <c r="I232" s="140" t="n">
        <f aca="false">G232-E232</f>
        <v>0</v>
      </c>
      <c r="J232" s="157" t="n">
        <f aca="false">H232-F232</f>
        <v>0</v>
      </c>
      <c r="K232" s="142"/>
      <c r="L232" s="129"/>
      <c r="M232" s="129"/>
      <c r="N232" s="129"/>
      <c r="O232" s="196"/>
      <c r="P232" s="197"/>
      <c r="Q232" s="140" t="n">
        <f aca="false">O232-K232</f>
        <v>0</v>
      </c>
      <c r="R232" s="141" t="n">
        <f aca="false">P232-L232</f>
        <v>0</v>
      </c>
      <c r="S232" s="142"/>
      <c r="T232" s="129"/>
      <c r="U232" s="129"/>
      <c r="V232" s="143"/>
      <c r="W232" s="140" t="n">
        <f aca="false">U232-S232</f>
        <v>0</v>
      </c>
      <c r="X232" s="141" t="n">
        <f aca="false">V232-T232</f>
        <v>0</v>
      </c>
      <c r="Y232" s="140"/>
      <c r="Z232" s="129"/>
      <c r="AA232" s="129"/>
      <c r="AB232" s="142"/>
      <c r="AC232" s="142"/>
      <c r="AD232" s="156"/>
      <c r="AE232" s="140" t="n">
        <f aca="false">AC232-Y232</f>
        <v>0</v>
      </c>
      <c r="AF232" s="157" t="n">
        <f aca="false">AD232-Z232</f>
        <v>0</v>
      </c>
      <c r="AG232" s="188" t="n">
        <f aca="false">Y232+S232+K232+E232</f>
        <v>0</v>
      </c>
      <c r="AH232" s="168"/>
      <c r="AI232" s="169"/>
      <c r="AJ232" s="169"/>
      <c r="AK232" s="169"/>
      <c r="AL232" s="169"/>
      <c r="AM232" s="169" t="n">
        <f aca="false">AK232+AI232+AG232</f>
        <v>0</v>
      </c>
      <c r="AN232" s="169" t="n">
        <f aca="false">AL232+AJ232+AH232</f>
        <v>0</v>
      </c>
      <c r="AO232" s="170"/>
      <c r="AP232" s="170"/>
      <c r="AQ232" s="170" t="n">
        <f aca="false">AO232-AM232</f>
        <v>0</v>
      </c>
      <c r="AR232" s="170" t="n">
        <f aca="false">AP232-AN232</f>
        <v>0</v>
      </c>
      <c r="AS232" s="171" t="n">
        <f aca="false">I232+Q232+W232+AE232</f>
        <v>0</v>
      </c>
      <c r="AT232" s="171" t="n">
        <f aca="false">J232+R232+X232+AF232</f>
        <v>0</v>
      </c>
      <c r="AU232" s="140"/>
      <c r="AV232" s="129"/>
      <c r="AW232" s="129"/>
      <c r="AX232" s="129"/>
      <c r="AY232" s="129"/>
      <c r="AZ232" s="143"/>
      <c r="BA232" s="140"/>
      <c r="BB232" s="141"/>
      <c r="BC232" s="140"/>
      <c r="BD232" s="129"/>
      <c r="BE232" s="129"/>
      <c r="BF232" s="129"/>
      <c r="BG232" s="129"/>
      <c r="BH232" s="143"/>
      <c r="BI232" s="140"/>
      <c r="BJ232" s="141"/>
      <c r="BK232" s="140"/>
      <c r="BL232" s="129"/>
      <c r="BM232" s="129"/>
      <c r="BN232" s="143"/>
      <c r="BO232" s="140"/>
      <c r="BP232" s="141"/>
      <c r="BQ232" s="148"/>
      <c r="BR232" s="149"/>
      <c r="BS232" s="150" t="n">
        <f aca="false">BQ232+BE232+AW232</f>
        <v>0</v>
      </c>
      <c r="BT232" s="149" t="n">
        <f aca="false">BL232+BF232+BD232+AX232+AV232</f>
        <v>0</v>
      </c>
      <c r="BU232" s="129"/>
      <c r="BV232" s="129"/>
      <c r="BW232" s="129" t="n">
        <f aca="false">BU232-BS232</f>
        <v>0</v>
      </c>
      <c r="BX232" s="129" t="n">
        <f aca="false">BV232-BT232</f>
        <v>0</v>
      </c>
      <c r="BY232" s="71" t="n">
        <f aca="false">BO232+BI232+BA232</f>
        <v>0</v>
      </c>
      <c r="BZ232" s="71" t="n">
        <f aca="false">BP232+BJ232+BB232</f>
        <v>0</v>
      </c>
      <c r="CA232" s="164"/>
      <c r="CB232" s="165"/>
    </row>
    <row r="233" customFormat="false" ht="13.5" hidden="true" customHeight="false" outlineLevel="0" collapsed="false">
      <c r="A233" s="172" t="s">
        <v>256</v>
      </c>
      <c r="B233" s="173"/>
      <c r="C233" s="173"/>
      <c r="D233" s="174" t="s">
        <v>54</v>
      </c>
      <c r="E233" s="140"/>
      <c r="F233" s="129"/>
      <c r="G233" s="142"/>
      <c r="H233" s="156"/>
      <c r="I233" s="140" t="n">
        <f aca="false">G233-E233</f>
        <v>0</v>
      </c>
      <c r="J233" s="157" t="n">
        <f aca="false">H233-F233</f>
        <v>0</v>
      </c>
      <c r="K233" s="142"/>
      <c r="L233" s="129"/>
      <c r="M233" s="129"/>
      <c r="N233" s="129"/>
      <c r="O233" s="196"/>
      <c r="P233" s="197"/>
      <c r="Q233" s="140" t="n">
        <f aca="false">O233-K233</f>
        <v>0</v>
      </c>
      <c r="R233" s="141" t="n">
        <f aca="false">P233-L233</f>
        <v>0</v>
      </c>
      <c r="S233" s="142"/>
      <c r="T233" s="129"/>
      <c r="U233" s="129"/>
      <c r="V233" s="143"/>
      <c r="W233" s="140" t="n">
        <f aca="false">U233-S233</f>
        <v>0</v>
      </c>
      <c r="X233" s="141" t="n">
        <f aca="false">V233-T233</f>
        <v>0</v>
      </c>
      <c r="Y233" s="140"/>
      <c r="Z233" s="129"/>
      <c r="AA233" s="129"/>
      <c r="AB233" s="142"/>
      <c r="AC233" s="142"/>
      <c r="AD233" s="156"/>
      <c r="AE233" s="140" t="n">
        <f aca="false">AC233-Y233</f>
        <v>0</v>
      </c>
      <c r="AF233" s="157" t="n">
        <f aca="false">AD233-Z233</f>
        <v>0</v>
      </c>
      <c r="AG233" s="188" t="n">
        <f aca="false">Y233+S233+K233+E233</f>
        <v>0</v>
      </c>
      <c r="AH233" s="168"/>
      <c r="AI233" s="169"/>
      <c r="AJ233" s="169"/>
      <c r="AK233" s="169"/>
      <c r="AL233" s="169"/>
      <c r="AM233" s="169" t="n">
        <f aca="false">AK233+AI233+AG233</f>
        <v>0</v>
      </c>
      <c r="AN233" s="169" t="n">
        <f aca="false">AL233+AJ233+AH233</f>
        <v>0</v>
      </c>
      <c r="AO233" s="170"/>
      <c r="AP233" s="170"/>
      <c r="AQ233" s="170" t="n">
        <f aca="false">AO233-AM233</f>
        <v>0</v>
      </c>
      <c r="AR233" s="170" t="n">
        <f aca="false">AP233-AN233</f>
        <v>0</v>
      </c>
      <c r="AS233" s="171" t="n">
        <f aca="false">I233+Q233+W233+AE233</f>
        <v>0</v>
      </c>
      <c r="AT233" s="171" t="n">
        <f aca="false">J233+R233+X233+AF233</f>
        <v>0</v>
      </c>
      <c r="AU233" s="140"/>
      <c r="AV233" s="129"/>
      <c r="AW233" s="129"/>
      <c r="AX233" s="129"/>
      <c r="AY233" s="129"/>
      <c r="AZ233" s="143"/>
      <c r="BA233" s="140"/>
      <c r="BB233" s="141"/>
      <c r="BC233" s="140"/>
      <c r="BD233" s="129"/>
      <c r="BE233" s="129"/>
      <c r="BF233" s="129"/>
      <c r="BG233" s="129"/>
      <c r="BH233" s="143"/>
      <c r="BI233" s="140"/>
      <c r="BJ233" s="141"/>
      <c r="BK233" s="140"/>
      <c r="BL233" s="129"/>
      <c r="BM233" s="129"/>
      <c r="BN233" s="143"/>
      <c r="BO233" s="140"/>
      <c r="BP233" s="141"/>
      <c r="BQ233" s="148"/>
      <c r="BR233" s="149"/>
      <c r="BS233" s="150" t="n">
        <f aca="false">BQ233+BE233+AW233</f>
        <v>0</v>
      </c>
      <c r="BT233" s="149" t="n">
        <f aca="false">BL233+BF233+BD233+AX233+AV233</f>
        <v>0</v>
      </c>
      <c r="BU233" s="129"/>
      <c r="BV233" s="129"/>
      <c r="BW233" s="129" t="n">
        <f aca="false">BU233-BS233</f>
        <v>0</v>
      </c>
      <c r="BX233" s="129" t="n">
        <f aca="false">BV233-BT233</f>
        <v>0</v>
      </c>
      <c r="BY233" s="71" t="n">
        <f aca="false">BO233+BI233+BA233</f>
        <v>0</v>
      </c>
      <c r="BZ233" s="71" t="n">
        <f aca="false">BP233+BJ233+BB233</f>
        <v>0</v>
      </c>
      <c r="CA233" s="164"/>
      <c r="CB233" s="165"/>
    </row>
    <row r="234" customFormat="false" ht="13.5" hidden="true" customHeight="false" outlineLevel="0" collapsed="false">
      <c r="A234" s="172" t="s">
        <v>257</v>
      </c>
      <c r="B234" s="173"/>
      <c r="C234" s="173"/>
      <c r="D234" s="174" t="s">
        <v>54</v>
      </c>
      <c r="E234" s="140"/>
      <c r="F234" s="129" t="n">
        <f aca="false">(AH234/AG234)*E234</f>
        <v>0</v>
      </c>
      <c r="G234" s="142"/>
      <c r="H234" s="156"/>
      <c r="I234" s="140" t="n">
        <f aca="false">G234-E234</f>
        <v>0</v>
      </c>
      <c r="J234" s="157" t="n">
        <f aca="false">H234-F234</f>
        <v>0</v>
      </c>
      <c r="K234" s="142" t="n">
        <v>14</v>
      </c>
      <c r="L234" s="129"/>
      <c r="M234" s="129"/>
      <c r="N234" s="129"/>
      <c r="O234" s="196"/>
      <c r="P234" s="197"/>
      <c r="Q234" s="140" t="n">
        <f aca="false">O234-K234</f>
        <v>-14</v>
      </c>
      <c r="R234" s="141" t="n">
        <f aca="false">P234-L234</f>
        <v>0</v>
      </c>
      <c r="S234" s="142"/>
      <c r="T234" s="129"/>
      <c r="U234" s="129"/>
      <c r="V234" s="143"/>
      <c r="W234" s="140" t="n">
        <f aca="false">U234-S234</f>
        <v>0</v>
      </c>
      <c r="X234" s="141" t="n">
        <f aca="false">V234-T234</f>
        <v>0</v>
      </c>
      <c r="Y234" s="140"/>
      <c r="Z234" s="129"/>
      <c r="AA234" s="129"/>
      <c r="AB234" s="142"/>
      <c r="AC234" s="142"/>
      <c r="AD234" s="156"/>
      <c r="AE234" s="140" t="n">
        <f aca="false">AC234-Y234</f>
        <v>0</v>
      </c>
      <c r="AF234" s="157" t="n">
        <f aca="false">AD234-Z234</f>
        <v>0</v>
      </c>
      <c r="AG234" s="188" t="n">
        <f aca="false">Y234+S234+K234+E234</f>
        <v>14</v>
      </c>
      <c r="AH234" s="168"/>
      <c r="AI234" s="169"/>
      <c r="AJ234" s="169"/>
      <c r="AK234" s="169"/>
      <c r="AL234" s="169"/>
      <c r="AM234" s="169" t="n">
        <f aca="false">AK234+AI234+AG234</f>
        <v>14</v>
      </c>
      <c r="AN234" s="169" t="n">
        <f aca="false">AL234+AJ234+AH234</f>
        <v>0</v>
      </c>
      <c r="AO234" s="170"/>
      <c r="AP234" s="170"/>
      <c r="AQ234" s="170" t="n">
        <f aca="false">AO234-AM234</f>
        <v>-14</v>
      </c>
      <c r="AR234" s="170" t="n">
        <f aca="false">AP234-AN234</f>
        <v>0</v>
      </c>
      <c r="AS234" s="171" t="n">
        <f aca="false">I234+Q234+W234+AE234</f>
        <v>-14</v>
      </c>
      <c r="AT234" s="171" t="n">
        <f aca="false">J234+R234+X234+AF234</f>
        <v>0</v>
      </c>
      <c r="AU234" s="140"/>
      <c r="AV234" s="129"/>
      <c r="AW234" s="129"/>
      <c r="AX234" s="129"/>
      <c r="AY234" s="129"/>
      <c r="AZ234" s="143"/>
      <c r="BA234" s="140"/>
      <c r="BB234" s="141"/>
      <c r="BC234" s="140"/>
      <c r="BD234" s="129"/>
      <c r="BE234" s="129"/>
      <c r="BF234" s="129"/>
      <c r="BG234" s="129"/>
      <c r="BH234" s="143"/>
      <c r="BI234" s="140"/>
      <c r="BJ234" s="141"/>
      <c r="BK234" s="140"/>
      <c r="BL234" s="129"/>
      <c r="BM234" s="129"/>
      <c r="BN234" s="143"/>
      <c r="BO234" s="140"/>
      <c r="BP234" s="141"/>
      <c r="BQ234" s="148"/>
      <c r="BR234" s="149"/>
      <c r="BS234" s="150" t="n">
        <f aca="false">BQ234+BE234+AW234</f>
        <v>0</v>
      </c>
      <c r="BT234" s="149" t="n">
        <f aca="false">BL234+BF234+BD234+AX234+AV234</f>
        <v>0</v>
      </c>
      <c r="BU234" s="129"/>
      <c r="BV234" s="129"/>
      <c r="BW234" s="129" t="n">
        <f aca="false">BU234-BS234</f>
        <v>0</v>
      </c>
      <c r="BX234" s="129" t="n">
        <f aca="false">BV234-BT234</f>
        <v>0</v>
      </c>
      <c r="BY234" s="71" t="n">
        <f aca="false">BO234+BI234+BA234</f>
        <v>0</v>
      </c>
      <c r="BZ234" s="71" t="n">
        <f aca="false">BP234+BJ234+BB234</f>
        <v>0</v>
      </c>
      <c r="CA234" s="164"/>
      <c r="CB234" s="165"/>
    </row>
    <row r="235" customFormat="false" ht="13.5" hidden="true" customHeight="false" outlineLevel="0" collapsed="false">
      <c r="A235" s="172" t="s">
        <v>258</v>
      </c>
      <c r="B235" s="173"/>
      <c r="C235" s="173"/>
      <c r="D235" s="174" t="s">
        <v>54</v>
      </c>
      <c r="E235" s="140"/>
      <c r="F235" s="129" t="n">
        <f aca="false">(AH235/AG235)*E235</f>
        <v>0</v>
      </c>
      <c r="G235" s="142"/>
      <c r="H235" s="156"/>
      <c r="I235" s="140" t="n">
        <f aca="false">G235-E235</f>
        <v>0</v>
      </c>
      <c r="J235" s="157" t="n">
        <f aca="false">H235-F235</f>
        <v>0</v>
      </c>
      <c r="K235" s="142" t="n">
        <v>1</v>
      </c>
      <c r="L235" s="129"/>
      <c r="M235" s="129"/>
      <c r="N235" s="129"/>
      <c r="O235" s="196"/>
      <c r="P235" s="197"/>
      <c r="Q235" s="140" t="n">
        <f aca="false">O235-K235</f>
        <v>-1</v>
      </c>
      <c r="R235" s="141" t="n">
        <f aca="false">P235-L235</f>
        <v>0</v>
      </c>
      <c r="S235" s="142"/>
      <c r="T235" s="129"/>
      <c r="U235" s="129"/>
      <c r="V235" s="143"/>
      <c r="W235" s="140" t="n">
        <f aca="false">U235-S235</f>
        <v>0</v>
      </c>
      <c r="X235" s="141" t="n">
        <f aca="false">V235-T235</f>
        <v>0</v>
      </c>
      <c r="Y235" s="140"/>
      <c r="Z235" s="129"/>
      <c r="AA235" s="129"/>
      <c r="AB235" s="142"/>
      <c r="AC235" s="142"/>
      <c r="AD235" s="156"/>
      <c r="AE235" s="140" t="n">
        <f aca="false">AC235-Y235</f>
        <v>0</v>
      </c>
      <c r="AF235" s="157" t="n">
        <f aca="false">AD235-Z235</f>
        <v>0</v>
      </c>
      <c r="AG235" s="188" t="n">
        <f aca="false">Y235+S235+K235+E235</f>
        <v>1</v>
      </c>
      <c r="AH235" s="168"/>
      <c r="AI235" s="169"/>
      <c r="AJ235" s="169"/>
      <c r="AK235" s="169"/>
      <c r="AL235" s="169"/>
      <c r="AM235" s="169" t="n">
        <f aca="false">AK235+AI235+AG235</f>
        <v>1</v>
      </c>
      <c r="AN235" s="169" t="n">
        <f aca="false">AL235+AJ235+AH235</f>
        <v>0</v>
      </c>
      <c r="AO235" s="170"/>
      <c r="AP235" s="170"/>
      <c r="AQ235" s="170" t="n">
        <f aca="false">AO235-AM235</f>
        <v>-1</v>
      </c>
      <c r="AR235" s="170" t="n">
        <f aca="false">AP235-AN235</f>
        <v>0</v>
      </c>
      <c r="AS235" s="171" t="n">
        <f aca="false">I235+Q235+W235+AE235</f>
        <v>-1</v>
      </c>
      <c r="AT235" s="171" t="n">
        <f aca="false">J235+R235+X235+AF235</f>
        <v>0</v>
      </c>
      <c r="AU235" s="140"/>
      <c r="AV235" s="129"/>
      <c r="AW235" s="129"/>
      <c r="AX235" s="129"/>
      <c r="AY235" s="129"/>
      <c r="AZ235" s="143"/>
      <c r="BA235" s="140"/>
      <c r="BB235" s="141"/>
      <c r="BC235" s="140"/>
      <c r="BD235" s="129"/>
      <c r="BE235" s="129"/>
      <c r="BF235" s="129"/>
      <c r="BG235" s="129"/>
      <c r="BH235" s="143"/>
      <c r="BI235" s="140"/>
      <c r="BJ235" s="141"/>
      <c r="BK235" s="140"/>
      <c r="BL235" s="129"/>
      <c r="BM235" s="129"/>
      <c r="BN235" s="143"/>
      <c r="BO235" s="140"/>
      <c r="BP235" s="141"/>
      <c r="BQ235" s="148"/>
      <c r="BR235" s="149"/>
      <c r="BS235" s="150" t="n">
        <f aca="false">BQ235+BE235+AW235</f>
        <v>0</v>
      </c>
      <c r="BT235" s="149" t="n">
        <f aca="false">BL235+BF235+BD235+AX235+AV235</f>
        <v>0</v>
      </c>
      <c r="BU235" s="129"/>
      <c r="BV235" s="129"/>
      <c r="BW235" s="129" t="n">
        <f aca="false">BU235-BS235</f>
        <v>0</v>
      </c>
      <c r="BX235" s="129" t="n">
        <f aca="false">BV235-BT235</f>
        <v>0</v>
      </c>
      <c r="BY235" s="71" t="n">
        <f aca="false">BO235+BI235+BA235</f>
        <v>0</v>
      </c>
      <c r="BZ235" s="71" t="n">
        <f aca="false">BP235+BJ235+BB235</f>
        <v>0</v>
      </c>
      <c r="CA235" s="164"/>
      <c r="CB235" s="165"/>
    </row>
    <row r="236" customFormat="false" ht="13.5" hidden="true" customHeight="false" outlineLevel="0" collapsed="false">
      <c r="A236" s="172" t="s">
        <v>259</v>
      </c>
      <c r="B236" s="173"/>
      <c r="C236" s="173"/>
      <c r="D236" s="174" t="s">
        <v>54</v>
      </c>
      <c r="E236" s="140"/>
      <c r="F236" s="129"/>
      <c r="G236" s="142"/>
      <c r="H236" s="156"/>
      <c r="I236" s="140" t="n">
        <f aca="false">G236-E236</f>
        <v>0</v>
      </c>
      <c r="J236" s="157" t="n">
        <f aca="false">H236-F236</f>
        <v>0</v>
      </c>
      <c r="K236" s="142"/>
      <c r="L236" s="129"/>
      <c r="M236" s="129"/>
      <c r="N236" s="129"/>
      <c r="O236" s="196"/>
      <c r="P236" s="197"/>
      <c r="Q236" s="140" t="n">
        <f aca="false">O236-K236</f>
        <v>0</v>
      </c>
      <c r="R236" s="141" t="n">
        <f aca="false">P236-L236</f>
        <v>0</v>
      </c>
      <c r="S236" s="142"/>
      <c r="T236" s="129"/>
      <c r="U236" s="129"/>
      <c r="V236" s="143"/>
      <c r="W236" s="140" t="n">
        <f aca="false">U236-S236</f>
        <v>0</v>
      </c>
      <c r="X236" s="141" t="n">
        <f aca="false">V236-T236</f>
        <v>0</v>
      </c>
      <c r="Y236" s="140"/>
      <c r="Z236" s="129"/>
      <c r="AA236" s="129"/>
      <c r="AB236" s="142"/>
      <c r="AC236" s="142"/>
      <c r="AD236" s="156"/>
      <c r="AE236" s="140" t="n">
        <f aca="false">AC236-Y236</f>
        <v>0</v>
      </c>
      <c r="AF236" s="157" t="n">
        <f aca="false">AD236-Z236</f>
        <v>0</v>
      </c>
      <c r="AG236" s="188" t="n">
        <f aca="false">Y236+S236+K236+E236</f>
        <v>0</v>
      </c>
      <c r="AH236" s="168"/>
      <c r="AI236" s="169"/>
      <c r="AJ236" s="169"/>
      <c r="AK236" s="169"/>
      <c r="AL236" s="169"/>
      <c r="AM236" s="169" t="n">
        <f aca="false">AK236+AI236+AG236</f>
        <v>0</v>
      </c>
      <c r="AN236" s="169" t="n">
        <f aca="false">AL236+AJ236+AH236</f>
        <v>0</v>
      </c>
      <c r="AO236" s="170"/>
      <c r="AP236" s="170"/>
      <c r="AQ236" s="170" t="n">
        <f aca="false">AO236-AM236</f>
        <v>0</v>
      </c>
      <c r="AR236" s="170" t="n">
        <f aca="false">AP236-AN236</f>
        <v>0</v>
      </c>
      <c r="AS236" s="171" t="n">
        <f aca="false">I236+Q236+W236+AE236</f>
        <v>0</v>
      </c>
      <c r="AT236" s="171" t="n">
        <f aca="false">J236+R236+X236+AF236</f>
        <v>0</v>
      </c>
      <c r="AU236" s="140"/>
      <c r="AV236" s="129"/>
      <c r="AW236" s="129"/>
      <c r="AX236" s="129"/>
      <c r="AY236" s="129"/>
      <c r="AZ236" s="143"/>
      <c r="BA236" s="140"/>
      <c r="BB236" s="141"/>
      <c r="BC236" s="140"/>
      <c r="BD236" s="129"/>
      <c r="BE236" s="129"/>
      <c r="BF236" s="129"/>
      <c r="BG236" s="129"/>
      <c r="BH236" s="143"/>
      <c r="BI236" s="140"/>
      <c r="BJ236" s="141"/>
      <c r="BK236" s="140"/>
      <c r="BL236" s="129"/>
      <c r="BM236" s="129"/>
      <c r="BN236" s="143"/>
      <c r="BO236" s="140"/>
      <c r="BP236" s="141"/>
      <c r="BQ236" s="148"/>
      <c r="BR236" s="149"/>
      <c r="BS236" s="150" t="n">
        <f aca="false">BQ236+BE236+AW236</f>
        <v>0</v>
      </c>
      <c r="BT236" s="149" t="n">
        <f aca="false">BL236+BF236+BD236+AX236+AV236</f>
        <v>0</v>
      </c>
      <c r="BU236" s="129"/>
      <c r="BV236" s="129"/>
      <c r="BW236" s="129" t="n">
        <f aca="false">BU236-BS236</f>
        <v>0</v>
      </c>
      <c r="BX236" s="129" t="n">
        <f aca="false">BV236-BT236</f>
        <v>0</v>
      </c>
      <c r="BY236" s="71" t="n">
        <f aca="false">BO236+BI236+BA236</f>
        <v>0</v>
      </c>
      <c r="BZ236" s="71" t="n">
        <f aca="false">BP236+BJ236+BB236</f>
        <v>0</v>
      </c>
      <c r="CA236" s="164"/>
      <c r="CB236" s="165"/>
    </row>
    <row r="237" customFormat="false" ht="13.5" hidden="true" customHeight="false" outlineLevel="0" collapsed="false">
      <c r="A237" s="172" t="s">
        <v>260</v>
      </c>
      <c r="B237" s="173"/>
      <c r="C237" s="173"/>
      <c r="D237" s="174" t="s">
        <v>54</v>
      </c>
      <c r="E237" s="140"/>
      <c r="F237" s="129"/>
      <c r="G237" s="142"/>
      <c r="H237" s="156"/>
      <c r="I237" s="140" t="n">
        <f aca="false">G237-E237</f>
        <v>0</v>
      </c>
      <c r="J237" s="157" t="n">
        <f aca="false">H237-F237</f>
        <v>0</v>
      </c>
      <c r="K237" s="142"/>
      <c r="L237" s="129"/>
      <c r="M237" s="129"/>
      <c r="N237" s="129"/>
      <c r="O237" s="196"/>
      <c r="P237" s="197"/>
      <c r="Q237" s="140" t="n">
        <f aca="false">O237-K237</f>
        <v>0</v>
      </c>
      <c r="R237" s="141" t="n">
        <f aca="false">P237-L237</f>
        <v>0</v>
      </c>
      <c r="S237" s="142"/>
      <c r="T237" s="129"/>
      <c r="U237" s="129"/>
      <c r="V237" s="143"/>
      <c r="W237" s="140" t="n">
        <f aca="false">U237-S237</f>
        <v>0</v>
      </c>
      <c r="X237" s="141" t="n">
        <f aca="false">V237-T237</f>
        <v>0</v>
      </c>
      <c r="Y237" s="140"/>
      <c r="Z237" s="129"/>
      <c r="AA237" s="129"/>
      <c r="AB237" s="142"/>
      <c r="AC237" s="142"/>
      <c r="AD237" s="156"/>
      <c r="AE237" s="140" t="n">
        <f aca="false">AC237-Y237</f>
        <v>0</v>
      </c>
      <c r="AF237" s="157" t="n">
        <f aca="false">AD237-Z237</f>
        <v>0</v>
      </c>
      <c r="AG237" s="188" t="n">
        <f aca="false">Y237+S237+K237+E237</f>
        <v>0</v>
      </c>
      <c r="AH237" s="168"/>
      <c r="AI237" s="169"/>
      <c r="AJ237" s="169"/>
      <c r="AK237" s="169"/>
      <c r="AL237" s="169"/>
      <c r="AM237" s="169" t="n">
        <f aca="false">AK237+AI237+AG237</f>
        <v>0</v>
      </c>
      <c r="AN237" s="169" t="n">
        <f aca="false">AL237+AJ237+AH237</f>
        <v>0</v>
      </c>
      <c r="AO237" s="170"/>
      <c r="AP237" s="170"/>
      <c r="AQ237" s="170" t="n">
        <f aca="false">AO237-AM237</f>
        <v>0</v>
      </c>
      <c r="AR237" s="170" t="n">
        <f aca="false">AP237-AN237</f>
        <v>0</v>
      </c>
      <c r="AS237" s="171" t="n">
        <f aca="false">I237+Q237+W237+AE237</f>
        <v>0</v>
      </c>
      <c r="AT237" s="171" t="n">
        <f aca="false">J237+R237+X237+AF237</f>
        <v>0</v>
      </c>
      <c r="AU237" s="140"/>
      <c r="AV237" s="129"/>
      <c r="AW237" s="129"/>
      <c r="AX237" s="129"/>
      <c r="AY237" s="129"/>
      <c r="AZ237" s="143"/>
      <c r="BA237" s="140"/>
      <c r="BB237" s="141"/>
      <c r="BC237" s="140"/>
      <c r="BD237" s="129"/>
      <c r="BE237" s="129"/>
      <c r="BF237" s="129"/>
      <c r="BG237" s="129"/>
      <c r="BH237" s="143"/>
      <c r="BI237" s="140"/>
      <c r="BJ237" s="141"/>
      <c r="BK237" s="140"/>
      <c r="BL237" s="129"/>
      <c r="BM237" s="129"/>
      <c r="BN237" s="143"/>
      <c r="BO237" s="140"/>
      <c r="BP237" s="141"/>
      <c r="BQ237" s="148"/>
      <c r="BR237" s="149"/>
      <c r="BS237" s="150" t="n">
        <f aca="false">BQ237+BE237+AW237</f>
        <v>0</v>
      </c>
      <c r="BT237" s="149" t="n">
        <f aca="false">BL237+BF237+BD237+AX237+AV237</f>
        <v>0</v>
      </c>
      <c r="BU237" s="129"/>
      <c r="BV237" s="129"/>
      <c r="BW237" s="129" t="n">
        <f aca="false">BU237-BS237</f>
        <v>0</v>
      </c>
      <c r="BX237" s="129" t="n">
        <f aca="false">BV237-BT237</f>
        <v>0</v>
      </c>
      <c r="BY237" s="71" t="n">
        <f aca="false">BO237+BI237+BA237</f>
        <v>0</v>
      </c>
      <c r="BZ237" s="71" t="n">
        <f aca="false">BP237+BJ237+BB237</f>
        <v>0</v>
      </c>
      <c r="CA237" s="164"/>
      <c r="CB237" s="165"/>
    </row>
    <row r="238" customFormat="false" ht="13.5" hidden="true" customHeight="false" outlineLevel="0" collapsed="false">
      <c r="A238" s="172" t="s">
        <v>261</v>
      </c>
      <c r="B238" s="173"/>
      <c r="C238" s="173"/>
      <c r="D238" s="174" t="s">
        <v>54</v>
      </c>
      <c r="E238" s="140"/>
      <c r="F238" s="129" t="n">
        <f aca="false">(AH238/AG238)*E238</f>
        <v>0</v>
      </c>
      <c r="G238" s="142"/>
      <c r="H238" s="156"/>
      <c r="I238" s="140" t="n">
        <f aca="false">G238-E238</f>
        <v>0</v>
      </c>
      <c r="J238" s="157" t="n">
        <f aca="false">H238-F238</f>
        <v>0</v>
      </c>
      <c r="K238" s="142" t="n">
        <v>12</v>
      </c>
      <c r="L238" s="129"/>
      <c r="M238" s="129"/>
      <c r="N238" s="129"/>
      <c r="O238" s="196"/>
      <c r="P238" s="197"/>
      <c r="Q238" s="140" t="n">
        <f aca="false">O238-K238</f>
        <v>-12</v>
      </c>
      <c r="R238" s="141" t="n">
        <f aca="false">P238-L238</f>
        <v>0</v>
      </c>
      <c r="S238" s="142"/>
      <c r="T238" s="129"/>
      <c r="U238" s="129"/>
      <c r="V238" s="143"/>
      <c r="W238" s="140" t="n">
        <f aca="false">U238-S238</f>
        <v>0</v>
      </c>
      <c r="X238" s="141" t="n">
        <f aca="false">V238-T238</f>
        <v>0</v>
      </c>
      <c r="Y238" s="140"/>
      <c r="Z238" s="129"/>
      <c r="AA238" s="129"/>
      <c r="AB238" s="142"/>
      <c r="AC238" s="142"/>
      <c r="AD238" s="156"/>
      <c r="AE238" s="140" t="n">
        <f aca="false">AC238-Y238</f>
        <v>0</v>
      </c>
      <c r="AF238" s="157" t="n">
        <f aca="false">AD238-Z238</f>
        <v>0</v>
      </c>
      <c r="AG238" s="188" t="n">
        <f aca="false">Y238+S238+K238+E238</f>
        <v>12</v>
      </c>
      <c r="AH238" s="168"/>
      <c r="AI238" s="169"/>
      <c r="AJ238" s="169"/>
      <c r="AK238" s="169"/>
      <c r="AL238" s="169"/>
      <c r="AM238" s="169" t="n">
        <f aca="false">AK238+AI238+AG238</f>
        <v>12</v>
      </c>
      <c r="AN238" s="169" t="n">
        <f aca="false">AL238+AJ238+AH238</f>
        <v>0</v>
      </c>
      <c r="AO238" s="170"/>
      <c r="AP238" s="170"/>
      <c r="AQ238" s="170" t="n">
        <f aca="false">AO238-AM238</f>
        <v>-12</v>
      </c>
      <c r="AR238" s="170" t="n">
        <f aca="false">AP238-AN238</f>
        <v>0</v>
      </c>
      <c r="AS238" s="171" t="n">
        <f aca="false">I238+Q238+W238+AE238</f>
        <v>-12</v>
      </c>
      <c r="AT238" s="171" t="n">
        <f aca="false">J238+R238+X238+AF238</f>
        <v>0</v>
      </c>
      <c r="AU238" s="140"/>
      <c r="AV238" s="129"/>
      <c r="AW238" s="129"/>
      <c r="AX238" s="129"/>
      <c r="AY238" s="129"/>
      <c r="AZ238" s="143"/>
      <c r="BA238" s="140"/>
      <c r="BB238" s="141"/>
      <c r="BC238" s="140"/>
      <c r="BD238" s="129"/>
      <c r="BE238" s="129"/>
      <c r="BF238" s="129"/>
      <c r="BG238" s="129"/>
      <c r="BH238" s="143"/>
      <c r="BI238" s="140"/>
      <c r="BJ238" s="141"/>
      <c r="BK238" s="140"/>
      <c r="BL238" s="129"/>
      <c r="BM238" s="129"/>
      <c r="BN238" s="143"/>
      <c r="BO238" s="140"/>
      <c r="BP238" s="141"/>
      <c r="BQ238" s="148"/>
      <c r="BR238" s="149"/>
      <c r="BS238" s="150" t="n">
        <f aca="false">BQ238+BE238+AW238</f>
        <v>0</v>
      </c>
      <c r="BT238" s="149" t="n">
        <f aca="false">BL238+BF238+BD238+AX238+AV238</f>
        <v>0</v>
      </c>
      <c r="BU238" s="129"/>
      <c r="BV238" s="129"/>
      <c r="BW238" s="129" t="n">
        <f aca="false">BU238-BS238</f>
        <v>0</v>
      </c>
      <c r="BX238" s="129" t="n">
        <f aca="false">BV238-BT238</f>
        <v>0</v>
      </c>
      <c r="BY238" s="71" t="n">
        <f aca="false">BO238+BI238+BA238</f>
        <v>0</v>
      </c>
      <c r="BZ238" s="71" t="n">
        <f aca="false">BP238+BJ238+BB238</f>
        <v>0</v>
      </c>
      <c r="CA238" s="164"/>
      <c r="CB238" s="165"/>
    </row>
    <row r="239" customFormat="false" ht="13.5" hidden="true" customHeight="false" outlineLevel="0" collapsed="false">
      <c r="A239" s="172" t="s">
        <v>60</v>
      </c>
      <c r="B239" s="89"/>
      <c r="C239" s="89"/>
      <c r="D239" s="223"/>
      <c r="E239" s="140"/>
      <c r="F239" s="129"/>
      <c r="G239" s="142"/>
      <c r="H239" s="156"/>
      <c r="I239" s="140" t="n">
        <f aca="false">G239-E239</f>
        <v>0</v>
      </c>
      <c r="J239" s="157" t="n">
        <f aca="false">H239-F239</f>
        <v>0</v>
      </c>
      <c r="K239" s="142"/>
      <c r="L239" s="129"/>
      <c r="M239" s="129"/>
      <c r="N239" s="129"/>
      <c r="O239" s="196"/>
      <c r="P239" s="197"/>
      <c r="Q239" s="140" t="n">
        <f aca="false">O239-K239</f>
        <v>0</v>
      </c>
      <c r="R239" s="141" t="n">
        <f aca="false">P239-L239</f>
        <v>0</v>
      </c>
      <c r="S239" s="142"/>
      <c r="T239" s="129"/>
      <c r="U239" s="129"/>
      <c r="V239" s="143"/>
      <c r="W239" s="140" t="n">
        <f aca="false">U239-S239</f>
        <v>0</v>
      </c>
      <c r="X239" s="141" t="n">
        <f aca="false">V239-T239</f>
        <v>0</v>
      </c>
      <c r="Y239" s="140"/>
      <c r="Z239" s="129"/>
      <c r="AA239" s="129"/>
      <c r="AB239" s="142"/>
      <c r="AC239" s="142"/>
      <c r="AD239" s="156"/>
      <c r="AE239" s="140" t="n">
        <f aca="false">AC239-Y239</f>
        <v>0</v>
      </c>
      <c r="AF239" s="157" t="n">
        <f aca="false">AD239-Z239</f>
        <v>0</v>
      </c>
      <c r="AG239" s="188" t="n">
        <f aca="false">Y239+S239+K239+E239</f>
        <v>0</v>
      </c>
      <c r="AH239" s="168"/>
      <c r="AI239" s="169"/>
      <c r="AJ239" s="169"/>
      <c r="AK239" s="169"/>
      <c r="AL239" s="169"/>
      <c r="AM239" s="169" t="n">
        <f aca="false">AK239+AI239+AG239</f>
        <v>0</v>
      </c>
      <c r="AN239" s="169" t="n">
        <f aca="false">AL239+AJ239+AH239</f>
        <v>0</v>
      </c>
      <c r="AO239" s="170"/>
      <c r="AP239" s="170"/>
      <c r="AQ239" s="170" t="n">
        <f aca="false">AO239-AM239</f>
        <v>0</v>
      </c>
      <c r="AR239" s="170" t="n">
        <f aca="false">AP239-AN239</f>
        <v>0</v>
      </c>
      <c r="AS239" s="171" t="n">
        <f aca="false">I239+Q239+W239+AE239</f>
        <v>0</v>
      </c>
      <c r="AT239" s="171" t="n">
        <f aca="false">J239+R239+X239+AF239</f>
        <v>0</v>
      </c>
      <c r="AU239" s="140"/>
      <c r="AV239" s="129"/>
      <c r="AW239" s="129"/>
      <c r="AX239" s="129"/>
      <c r="AY239" s="129"/>
      <c r="AZ239" s="143"/>
      <c r="BA239" s="140"/>
      <c r="BB239" s="141"/>
      <c r="BC239" s="140"/>
      <c r="BD239" s="129"/>
      <c r="BE239" s="129"/>
      <c r="BF239" s="129"/>
      <c r="BG239" s="129"/>
      <c r="BH239" s="143"/>
      <c r="BI239" s="140"/>
      <c r="BJ239" s="141"/>
      <c r="BK239" s="140"/>
      <c r="BL239" s="129"/>
      <c r="BM239" s="129"/>
      <c r="BN239" s="143"/>
      <c r="BO239" s="140"/>
      <c r="BP239" s="141"/>
      <c r="BQ239" s="148"/>
      <c r="BR239" s="149"/>
      <c r="BS239" s="150" t="n">
        <f aca="false">BQ239+BE239+AW239</f>
        <v>0</v>
      </c>
      <c r="BT239" s="149" t="n">
        <f aca="false">BL239+BF239+BD239+AX239+AV239</f>
        <v>0</v>
      </c>
      <c r="BU239" s="129"/>
      <c r="BV239" s="129"/>
      <c r="BW239" s="129" t="n">
        <f aca="false">BU239-BS239</f>
        <v>0</v>
      </c>
      <c r="BX239" s="129" t="n">
        <f aca="false">BV239-BT239</f>
        <v>0</v>
      </c>
      <c r="BY239" s="71" t="n">
        <f aca="false">BO239+BI239+BA239</f>
        <v>0</v>
      </c>
      <c r="BZ239" s="71" t="n">
        <f aca="false">BP239+BJ239+BB239</f>
        <v>0</v>
      </c>
      <c r="CA239" s="164"/>
      <c r="CB239" s="165"/>
    </row>
    <row r="240" customFormat="false" ht="13.5" hidden="true" customHeight="false" outlineLevel="0" collapsed="false">
      <c r="A240" s="172" t="s">
        <v>262</v>
      </c>
      <c r="B240" s="173" t="n">
        <v>0</v>
      </c>
      <c r="C240" s="173"/>
      <c r="D240" s="174" t="s">
        <v>54</v>
      </c>
      <c r="E240" s="140"/>
      <c r="F240" s="129"/>
      <c r="G240" s="142"/>
      <c r="H240" s="156"/>
      <c r="I240" s="140" t="n">
        <f aca="false">G240-E240</f>
        <v>0</v>
      </c>
      <c r="J240" s="157" t="n">
        <f aca="false">H240-F240</f>
        <v>0</v>
      </c>
      <c r="K240" s="142"/>
      <c r="L240" s="129"/>
      <c r="M240" s="129"/>
      <c r="N240" s="129"/>
      <c r="O240" s="196"/>
      <c r="P240" s="197"/>
      <c r="Q240" s="140" t="n">
        <f aca="false">O240-K240</f>
        <v>0</v>
      </c>
      <c r="R240" s="141" t="n">
        <f aca="false">P240-L240</f>
        <v>0</v>
      </c>
      <c r="S240" s="142"/>
      <c r="T240" s="129"/>
      <c r="U240" s="129"/>
      <c r="V240" s="143"/>
      <c r="W240" s="140" t="n">
        <f aca="false">U240-S240</f>
        <v>0</v>
      </c>
      <c r="X240" s="141" t="n">
        <f aca="false">V240-T240</f>
        <v>0</v>
      </c>
      <c r="Y240" s="140"/>
      <c r="Z240" s="129"/>
      <c r="AA240" s="129"/>
      <c r="AB240" s="142"/>
      <c r="AC240" s="142"/>
      <c r="AD240" s="156"/>
      <c r="AE240" s="140" t="n">
        <f aca="false">AC240-Y240</f>
        <v>0</v>
      </c>
      <c r="AF240" s="157" t="n">
        <f aca="false">AD240-Z240</f>
        <v>0</v>
      </c>
      <c r="AG240" s="188" t="n">
        <f aca="false">Y240+S240+K240+E240</f>
        <v>0</v>
      </c>
      <c r="AH240" s="168"/>
      <c r="AI240" s="169"/>
      <c r="AJ240" s="169"/>
      <c r="AK240" s="169"/>
      <c r="AL240" s="169"/>
      <c r="AM240" s="169" t="n">
        <f aca="false">AK240+AI240+AG240</f>
        <v>0</v>
      </c>
      <c r="AN240" s="169" t="n">
        <f aca="false">AL240+AJ240+AH240</f>
        <v>0</v>
      </c>
      <c r="AO240" s="170"/>
      <c r="AP240" s="170"/>
      <c r="AQ240" s="170" t="n">
        <f aca="false">AO240-AM240</f>
        <v>0</v>
      </c>
      <c r="AR240" s="170" t="n">
        <f aca="false">AP240-AN240</f>
        <v>0</v>
      </c>
      <c r="AS240" s="171" t="n">
        <f aca="false">I240+Q240+W240+AE240</f>
        <v>0</v>
      </c>
      <c r="AT240" s="171" t="n">
        <f aca="false">J240+R240+X240+AF240</f>
        <v>0</v>
      </c>
      <c r="AU240" s="140"/>
      <c r="AV240" s="129"/>
      <c r="AW240" s="129"/>
      <c r="AX240" s="129"/>
      <c r="AY240" s="129"/>
      <c r="AZ240" s="143"/>
      <c r="BA240" s="140"/>
      <c r="BB240" s="141"/>
      <c r="BC240" s="140"/>
      <c r="BD240" s="129"/>
      <c r="BE240" s="129"/>
      <c r="BF240" s="129"/>
      <c r="BG240" s="129"/>
      <c r="BH240" s="143"/>
      <c r="BI240" s="140"/>
      <c r="BJ240" s="141"/>
      <c r="BK240" s="140"/>
      <c r="BL240" s="129"/>
      <c r="BM240" s="129"/>
      <c r="BN240" s="143"/>
      <c r="BO240" s="140"/>
      <c r="BP240" s="141"/>
      <c r="BQ240" s="148"/>
      <c r="BR240" s="149"/>
      <c r="BS240" s="150" t="n">
        <f aca="false">BQ240+BE240+AW240</f>
        <v>0</v>
      </c>
      <c r="BT240" s="149" t="n">
        <f aca="false">BL240+BF240+BD240+AX240+AV240</f>
        <v>0</v>
      </c>
      <c r="BU240" s="129"/>
      <c r="BV240" s="129"/>
      <c r="BW240" s="129" t="n">
        <f aca="false">BU240-BS240</f>
        <v>0</v>
      </c>
      <c r="BX240" s="129" t="n">
        <f aca="false">BV240-BT240</f>
        <v>0</v>
      </c>
      <c r="BY240" s="71" t="n">
        <f aca="false">BO240+BI240+BA240</f>
        <v>0</v>
      </c>
      <c r="BZ240" s="71" t="n">
        <f aca="false">BP240+BJ240+BB240</f>
        <v>0</v>
      </c>
      <c r="CA240" s="164"/>
      <c r="CB240" s="165"/>
    </row>
    <row r="241" customFormat="false" ht="13.5" hidden="true" customHeight="false" outlineLevel="0" collapsed="false">
      <c r="A241" s="172" t="s">
        <v>263</v>
      </c>
      <c r="B241" s="173"/>
      <c r="C241" s="173"/>
      <c r="D241" s="174" t="s">
        <v>54</v>
      </c>
      <c r="E241" s="140"/>
      <c r="F241" s="129"/>
      <c r="G241" s="142"/>
      <c r="H241" s="156"/>
      <c r="I241" s="140" t="n">
        <f aca="false">G241-E241</f>
        <v>0</v>
      </c>
      <c r="J241" s="157" t="n">
        <f aca="false">H241-F241</f>
        <v>0</v>
      </c>
      <c r="K241" s="142"/>
      <c r="L241" s="129"/>
      <c r="M241" s="129"/>
      <c r="N241" s="129"/>
      <c r="O241" s="196"/>
      <c r="P241" s="197"/>
      <c r="Q241" s="140" t="n">
        <f aca="false">O241-K241</f>
        <v>0</v>
      </c>
      <c r="R241" s="141" t="n">
        <f aca="false">P241-L241</f>
        <v>0</v>
      </c>
      <c r="S241" s="142"/>
      <c r="T241" s="129"/>
      <c r="U241" s="129"/>
      <c r="V241" s="143"/>
      <c r="W241" s="140" t="n">
        <f aca="false">U241-S241</f>
        <v>0</v>
      </c>
      <c r="X241" s="141" t="n">
        <f aca="false">V241-T241</f>
        <v>0</v>
      </c>
      <c r="Y241" s="140"/>
      <c r="Z241" s="129"/>
      <c r="AA241" s="129"/>
      <c r="AB241" s="142"/>
      <c r="AC241" s="142"/>
      <c r="AD241" s="156"/>
      <c r="AE241" s="140" t="n">
        <f aca="false">AC241-Y241</f>
        <v>0</v>
      </c>
      <c r="AF241" s="157" t="n">
        <f aca="false">AD241-Z241</f>
        <v>0</v>
      </c>
      <c r="AG241" s="188" t="n">
        <f aca="false">Y241+S241+K241+E241</f>
        <v>0</v>
      </c>
      <c r="AH241" s="168"/>
      <c r="AI241" s="169"/>
      <c r="AJ241" s="169"/>
      <c r="AK241" s="169"/>
      <c r="AL241" s="169"/>
      <c r="AM241" s="169" t="n">
        <f aca="false">AK241+AI241+AG241</f>
        <v>0</v>
      </c>
      <c r="AN241" s="169" t="n">
        <f aca="false">AL241+AJ241+AH241</f>
        <v>0</v>
      </c>
      <c r="AO241" s="170"/>
      <c r="AP241" s="170"/>
      <c r="AQ241" s="170" t="n">
        <f aca="false">AO241-AM241</f>
        <v>0</v>
      </c>
      <c r="AR241" s="170" t="n">
        <f aca="false">AP241-AN241</f>
        <v>0</v>
      </c>
      <c r="AS241" s="171" t="n">
        <f aca="false">I241+Q241+W241+AE241</f>
        <v>0</v>
      </c>
      <c r="AT241" s="171" t="n">
        <f aca="false">J241+R241+X241+AF241</f>
        <v>0</v>
      </c>
      <c r="AU241" s="140" t="n">
        <v>9</v>
      </c>
      <c r="AV241" s="129" t="n">
        <f aca="false">(BR241/BQ241)*AU241</f>
        <v>0</v>
      </c>
      <c r="AW241" s="129"/>
      <c r="AX241" s="129"/>
      <c r="AY241" s="129"/>
      <c r="AZ241" s="143"/>
      <c r="BA241" s="140"/>
      <c r="BB241" s="141"/>
      <c r="BC241" s="140" t="n">
        <v>3</v>
      </c>
      <c r="BD241" s="129" t="n">
        <f aca="false">(BR241/BQ241)*BC241</f>
        <v>0</v>
      </c>
      <c r="BE241" s="129"/>
      <c r="BF241" s="129"/>
      <c r="BG241" s="129"/>
      <c r="BH241" s="143"/>
      <c r="BI241" s="140"/>
      <c r="BJ241" s="141"/>
      <c r="BK241" s="140" t="n">
        <v>4</v>
      </c>
      <c r="BL241" s="129" t="n">
        <f aca="false">(BR241/BQ241)*BK241</f>
        <v>0</v>
      </c>
      <c r="BM241" s="129"/>
      <c r="BN241" s="143"/>
      <c r="BO241" s="140"/>
      <c r="BP241" s="141"/>
      <c r="BQ241" s="148" t="n">
        <f aca="false">BK241+BC241+AU241</f>
        <v>16</v>
      </c>
      <c r="BR241" s="149"/>
      <c r="BS241" s="150" t="n">
        <f aca="false">BQ241+BE241+AW241</f>
        <v>16</v>
      </c>
      <c r="BT241" s="149" t="n">
        <f aca="false">BL241+BF241+BD241+AX241+AV241</f>
        <v>0</v>
      </c>
      <c r="BU241" s="129"/>
      <c r="BV241" s="129"/>
      <c r="BW241" s="129" t="n">
        <f aca="false">BU241-BS241</f>
        <v>-16</v>
      </c>
      <c r="BX241" s="129" t="n">
        <f aca="false">BV241-BT241</f>
        <v>0</v>
      </c>
      <c r="BY241" s="71" t="n">
        <f aca="false">BO241+BI241+BA241</f>
        <v>0</v>
      </c>
      <c r="BZ241" s="71" t="n">
        <f aca="false">BP241+BJ241+BB241</f>
        <v>0</v>
      </c>
      <c r="CA241" s="164"/>
      <c r="CB241" s="165"/>
    </row>
    <row r="242" customFormat="false" ht="13.5" hidden="true" customHeight="false" outlineLevel="0" collapsed="false">
      <c r="A242" s="172" t="s">
        <v>264</v>
      </c>
      <c r="B242" s="173"/>
      <c r="C242" s="173"/>
      <c r="D242" s="174" t="s">
        <v>54</v>
      </c>
      <c r="E242" s="140" t="n">
        <v>18</v>
      </c>
      <c r="F242" s="129" t="n">
        <f aca="false">(AH242/AG242)*E242</f>
        <v>0</v>
      </c>
      <c r="G242" s="142"/>
      <c r="H242" s="156"/>
      <c r="I242" s="140" t="n">
        <f aca="false">G242-E242</f>
        <v>-18</v>
      </c>
      <c r="J242" s="157" t="n">
        <f aca="false">H242-F242</f>
        <v>0</v>
      </c>
      <c r="K242" s="142" t="n">
        <v>116</v>
      </c>
      <c r="L242" s="129"/>
      <c r="M242" s="129"/>
      <c r="N242" s="129"/>
      <c r="O242" s="196"/>
      <c r="P242" s="197"/>
      <c r="Q242" s="140" t="n">
        <f aca="false">O242-K242</f>
        <v>-116</v>
      </c>
      <c r="R242" s="141" t="n">
        <f aca="false">P242-L242</f>
        <v>0</v>
      </c>
      <c r="S242" s="142" t="n">
        <v>14</v>
      </c>
      <c r="T242" s="129"/>
      <c r="U242" s="129"/>
      <c r="V242" s="143"/>
      <c r="W242" s="140" t="n">
        <f aca="false">U242-S242</f>
        <v>-14</v>
      </c>
      <c r="X242" s="141" t="n">
        <f aca="false">V242-T242</f>
        <v>0</v>
      </c>
      <c r="Y242" s="140" t="n">
        <v>12</v>
      </c>
      <c r="Z242" s="129"/>
      <c r="AA242" s="129"/>
      <c r="AB242" s="142"/>
      <c r="AC242" s="142"/>
      <c r="AD242" s="156"/>
      <c r="AE242" s="140" t="n">
        <f aca="false">AC242-Y242</f>
        <v>-12</v>
      </c>
      <c r="AF242" s="157" t="n">
        <f aca="false">AD242-Z242</f>
        <v>0</v>
      </c>
      <c r="AG242" s="188" t="n">
        <f aca="false">Y242+S242+K242+E242</f>
        <v>160</v>
      </c>
      <c r="AH242" s="168"/>
      <c r="AI242" s="169"/>
      <c r="AJ242" s="169"/>
      <c r="AK242" s="169"/>
      <c r="AL242" s="169"/>
      <c r="AM242" s="169" t="n">
        <f aca="false">AK242+AI242+AG242</f>
        <v>160</v>
      </c>
      <c r="AN242" s="169" t="n">
        <f aca="false">AL242+AJ242+AH242</f>
        <v>0</v>
      </c>
      <c r="AO242" s="170"/>
      <c r="AP242" s="170"/>
      <c r="AQ242" s="170" t="n">
        <f aca="false">AO242-AM242</f>
        <v>-160</v>
      </c>
      <c r="AR242" s="170" t="n">
        <f aca="false">AP242-AN242</f>
        <v>0</v>
      </c>
      <c r="AS242" s="171" t="n">
        <f aca="false">I242+Q242+W242+AE242</f>
        <v>-160</v>
      </c>
      <c r="AT242" s="171" t="n">
        <f aca="false">J242+R242+X242+AF242</f>
        <v>0</v>
      </c>
      <c r="AU242" s="140"/>
      <c r="AV242" s="129"/>
      <c r="AW242" s="129"/>
      <c r="AX242" s="129"/>
      <c r="AY242" s="129"/>
      <c r="AZ242" s="143"/>
      <c r="BA242" s="140"/>
      <c r="BB242" s="141"/>
      <c r="BC242" s="140"/>
      <c r="BD242" s="129"/>
      <c r="BE242" s="129"/>
      <c r="BF242" s="129"/>
      <c r="BG242" s="129"/>
      <c r="BH242" s="143"/>
      <c r="BI242" s="140"/>
      <c r="BJ242" s="141"/>
      <c r="BK242" s="140"/>
      <c r="BL242" s="129"/>
      <c r="BM242" s="129"/>
      <c r="BN242" s="143"/>
      <c r="BO242" s="140"/>
      <c r="BP242" s="141"/>
      <c r="BQ242" s="148"/>
      <c r="BR242" s="149"/>
      <c r="BS242" s="150" t="n">
        <f aca="false">BQ242+BE242+AW242</f>
        <v>0</v>
      </c>
      <c r="BT242" s="149" t="n">
        <f aca="false">BL242+BF242+BD242+AX242+AV242</f>
        <v>0</v>
      </c>
      <c r="BU242" s="129"/>
      <c r="BV242" s="129"/>
      <c r="BW242" s="129" t="n">
        <f aca="false">BU242-BS242</f>
        <v>0</v>
      </c>
      <c r="BX242" s="129" t="n">
        <f aca="false">BV242-BT242</f>
        <v>0</v>
      </c>
      <c r="BY242" s="71" t="n">
        <f aca="false">BO242+BI242+BA242</f>
        <v>0</v>
      </c>
      <c r="BZ242" s="71" t="n">
        <f aca="false">BP242+BJ242+BB242</f>
        <v>0</v>
      </c>
      <c r="CA242" s="164"/>
      <c r="CB242" s="165"/>
    </row>
    <row r="243" customFormat="false" ht="13.5" hidden="true" customHeight="false" outlineLevel="0" collapsed="false">
      <c r="A243" s="172" t="s">
        <v>265</v>
      </c>
      <c r="B243" s="173"/>
      <c r="C243" s="173"/>
      <c r="D243" s="174" t="s">
        <v>54</v>
      </c>
      <c r="E243" s="140"/>
      <c r="F243" s="129"/>
      <c r="G243" s="142"/>
      <c r="H243" s="156"/>
      <c r="I243" s="140" t="n">
        <f aca="false">G243-E243</f>
        <v>0</v>
      </c>
      <c r="J243" s="157" t="n">
        <f aca="false">H243-F243</f>
        <v>0</v>
      </c>
      <c r="K243" s="142"/>
      <c r="L243" s="129"/>
      <c r="M243" s="129"/>
      <c r="N243" s="129"/>
      <c r="O243" s="196"/>
      <c r="P243" s="197"/>
      <c r="Q243" s="140" t="n">
        <f aca="false">O243-K243</f>
        <v>0</v>
      </c>
      <c r="R243" s="141" t="n">
        <f aca="false">P243-L243</f>
        <v>0</v>
      </c>
      <c r="S243" s="142"/>
      <c r="T243" s="129"/>
      <c r="U243" s="129"/>
      <c r="V243" s="143"/>
      <c r="W243" s="140" t="n">
        <f aca="false">U243-S243</f>
        <v>0</v>
      </c>
      <c r="X243" s="141" t="n">
        <f aca="false">V243-T243</f>
        <v>0</v>
      </c>
      <c r="Y243" s="140"/>
      <c r="Z243" s="129"/>
      <c r="AA243" s="129"/>
      <c r="AB243" s="142"/>
      <c r="AC243" s="142"/>
      <c r="AD243" s="156"/>
      <c r="AE243" s="140" t="n">
        <f aca="false">AC243-Y243</f>
        <v>0</v>
      </c>
      <c r="AF243" s="157" t="n">
        <f aca="false">AD243-Z243</f>
        <v>0</v>
      </c>
      <c r="AG243" s="188" t="n">
        <f aca="false">Y243+S243+K243+E243</f>
        <v>0</v>
      </c>
      <c r="AH243" s="168"/>
      <c r="AI243" s="169"/>
      <c r="AJ243" s="169"/>
      <c r="AK243" s="169"/>
      <c r="AL243" s="169"/>
      <c r="AM243" s="169" t="n">
        <f aca="false">AK243+AI243+AG243</f>
        <v>0</v>
      </c>
      <c r="AN243" s="169" t="n">
        <f aca="false">AL243+AJ243+AH243</f>
        <v>0</v>
      </c>
      <c r="AO243" s="170"/>
      <c r="AP243" s="170"/>
      <c r="AQ243" s="170" t="n">
        <f aca="false">AO243-AM243</f>
        <v>0</v>
      </c>
      <c r="AR243" s="170" t="n">
        <f aca="false">AP243-AN243</f>
        <v>0</v>
      </c>
      <c r="AS243" s="171" t="n">
        <f aca="false">I243+Q243+W243+AE243</f>
        <v>0</v>
      </c>
      <c r="AT243" s="171" t="n">
        <f aca="false">J243+R243+X243+AF243</f>
        <v>0</v>
      </c>
      <c r="AU243" s="140"/>
      <c r="AV243" s="129"/>
      <c r="AW243" s="129"/>
      <c r="AX243" s="129"/>
      <c r="AY243" s="129"/>
      <c r="AZ243" s="143"/>
      <c r="BA243" s="140"/>
      <c r="BB243" s="141"/>
      <c r="BC243" s="140"/>
      <c r="BD243" s="129"/>
      <c r="BE243" s="129"/>
      <c r="BF243" s="129"/>
      <c r="BG243" s="129"/>
      <c r="BH243" s="143"/>
      <c r="BI243" s="140"/>
      <c r="BJ243" s="141"/>
      <c r="BK243" s="140"/>
      <c r="BL243" s="129"/>
      <c r="BM243" s="129"/>
      <c r="BN243" s="143"/>
      <c r="BO243" s="140"/>
      <c r="BP243" s="141"/>
      <c r="BQ243" s="148"/>
      <c r="BR243" s="149"/>
      <c r="BS243" s="150" t="n">
        <f aca="false">BQ243+BE243+AW243</f>
        <v>0</v>
      </c>
      <c r="BT243" s="149" t="n">
        <f aca="false">BL243+BF243+BD243+AX243+AV243</f>
        <v>0</v>
      </c>
      <c r="BU243" s="129"/>
      <c r="BV243" s="129"/>
      <c r="BW243" s="129" t="n">
        <f aca="false">BU243-BS243</f>
        <v>0</v>
      </c>
      <c r="BX243" s="129" t="n">
        <f aca="false">BV243-BT243</f>
        <v>0</v>
      </c>
      <c r="BY243" s="71" t="n">
        <f aca="false">BO243+BI243+BA243</f>
        <v>0</v>
      </c>
      <c r="BZ243" s="71" t="n">
        <f aca="false">BP243+BJ243+BB243</f>
        <v>0</v>
      </c>
      <c r="CA243" s="164"/>
      <c r="CB243" s="165"/>
    </row>
    <row r="244" customFormat="false" ht="13.5" hidden="true" customHeight="false" outlineLevel="0" collapsed="false">
      <c r="A244" s="172" t="s">
        <v>266</v>
      </c>
      <c r="B244" s="173"/>
      <c r="C244" s="173"/>
      <c r="D244" s="174" t="s">
        <v>54</v>
      </c>
      <c r="E244" s="140"/>
      <c r="F244" s="129"/>
      <c r="G244" s="142"/>
      <c r="H244" s="156"/>
      <c r="I244" s="140" t="n">
        <f aca="false">G244-E244</f>
        <v>0</v>
      </c>
      <c r="J244" s="157" t="n">
        <f aca="false">H244-F244</f>
        <v>0</v>
      </c>
      <c r="K244" s="142"/>
      <c r="L244" s="129"/>
      <c r="M244" s="129"/>
      <c r="N244" s="129"/>
      <c r="O244" s="196"/>
      <c r="P244" s="197"/>
      <c r="Q244" s="140" t="n">
        <f aca="false">O244-K244</f>
        <v>0</v>
      </c>
      <c r="R244" s="141" t="n">
        <f aca="false">P244-L244</f>
        <v>0</v>
      </c>
      <c r="S244" s="142"/>
      <c r="T244" s="129"/>
      <c r="U244" s="129"/>
      <c r="V244" s="143"/>
      <c r="W244" s="140" t="n">
        <f aca="false">U244-S244</f>
        <v>0</v>
      </c>
      <c r="X244" s="141" t="n">
        <f aca="false">V244-T244</f>
        <v>0</v>
      </c>
      <c r="Y244" s="140"/>
      <c r="Z244" s="129"/>
      <c r="AA244" s="129"/>
      <c r="AB244" s="142"/>
      <c r="AC244" s="142"/>
      <c r="AD244" s="156"/>
      <c r="AE244" s="140" t="n">
        <f aca="false">AC244-Y244</f>
        <v>0</v>
      </c>
      <c r="AF244" s="157" t="n">
        <f aca="false">AD244-Z244</f>
        <v>0</v>
      </c>
      <c r="AG244" s="188" t="n">
        <f aca="false">Y244+S244+K244+E244</f>
        <v>0</v>
      </c>
      <c r="AH244" s="168"/>
      <c r="AI244" s="169"/>
      <c r="AJ244" s="169"/>
      <c r="AK244" s="169"/>
      <c r="AL244" s="169"/>
      <c r="AM244" s="169" t="n">
        <f aca="false">AK244+AI244+AG244</f>
        <v>0</v>
      </c>
      <c r="AN244" s="169" t="n">
        <f aca="false">AL244+AJ244+AH244</f>
        <v>0</v>
      </c>
      <c r="AO244" s="170"/>
      <c r="AP244" s="170"/>
      <c r="AQ244" s="170" t="n">
        <f aca="false">AO244-AM244</f>
        <v>0</v>
      </c>
      <c r="AR244" s="170" t="n">
        <f aca="false">AP244-AN244</f>
        <v>0</v>
      </c>
      <c r="AS244" s="171" t="n">
        <f aca="false">I244+Q244+W244+AE244</f>
        <v>0</v>
      </c>
      <c r="AT244" s="171" t="n">
        <f aca="false">J244+R244+X244+AF244</f>
        <v>0</v>
      </c>
      <c r="AU244" s="140"/>
      <c r="AV244" s="129"/>
      <c r="AW244" s="129"/>
      <c r="AX244" s="129"/>
      <c r="AY244" s="129"/>
      <c r="AZ244" s="143"/>
      <c r="BA244" s="140"/>
      <c r="BB244" s="141"/>
      <c r="BC244" s="140"/>
      <c r="BD244" s="129"/>
      <c r="BE244" s="129"/>
      <c r="BF244" s="129"/>
      <c r="BG244" s="129"/>
      <c r="BH244" s="143"/>
      <c r="BI244" s="140"/>
      <c r="BJ244" s="141"/>
      <c r="BK244" s="140"/>
      <c r="BL244" s="129"/>
      <c r="BM244" s="129"/>
      <c r="BN244" s="143"/>
      <c r="BO244" s="140"/>
      <c r="BP244" s="141"/>
      <c r="BQ244" s="148"/>
      <c r="BR244" s="149"/>
      <c r="BS244" s="150" t="n">
        <f aca="false">BQ244+BE244+AW244</f>
        <v>0</v>
      </c>
      <c r="BT244" s="149" t="n">
        <f aca="false">BL244+BF244+BD244+AX244+AV244</f>
        <v>0</v>
      </c>
      <c r="BU244" s="129"/>
      <c r="BV244" s="129"/>
      <c r="BW244" s="129" t="n">
        <f aca="false">BU244-BS244</f>
        <v>0</v>
      </c>
      <c r="BX244" s="129" t="n">
        <f aca="false">BV244-BT244</f>
        <v>0</v>
      </c>
      <c r="BY244" s="71" t="n">
        <f aca="false">BO244+BI244+BA244</f>
        <v>0</v>
      </c>
      <c r="BZ244" s="71" t="n">
        <f aca="false">BP244+BJ244+BB244</f>
        <v>0</v>
      </c>
      <c r="CA244" s="164"/>
      <c r="CB244" s="165"/>
    </row>
    <row r="245" customFormat="false" ht="13.5" hidden="true" customHeight="false" outlineLevel="0" collapsed="false">
      <c r="A245" s="172" t="s">
        <v>267</v>
      </c>
      <c r="B245" s="173"/>
      <c r="C245" s="173"/>
      <c r="D245" s="174" t="s">
        <v>54</v>
      </c>
      <c r="E245" s="140"/>
      <c r="F245" s="129"/>
      <c r="G245" s="142"/>
      <c r="H245" s="156"/>
      <c r="I245" s="140" t="n">
        <f aca="false">G245-E245</f>
        <v>0</v>
      </c>
      <c r="J245" s="157" t="n">
        <f aca="false">H245-F245</f>
        <v>0</v>
      </c>
      <c r="K245" s="142"/>
      <c r="L245" s="129"/>
      <c r="M245" s="129"/>
      <c r="N245" s="129"/>
      <c r="O245" s="196"/>
      <c r="P245" s="197"/>
      <c r="Q245" s="140" t="n">
        <f aca="false">O245-K245</f>
        <v>0</v>
      </c>
      <c r="R245" s="141" t="n">
        <f aca="false">P245-L245</f>
        <v>0</v>
      </c>
      <c r="S245" s="142"/>
      <c r="T245" s="129"/>
      <c r="U245" s="129"/>
      <c r="V245" s="143"/>
      <c r="W245" s="140" t="n">
        <f aca="false">U245-S245</f>
        <v>0</v>
      </c>
      <c r="X245" s="141" t="n">
        <f aca="false">V245-T245</f>
        <v>0</v>
      </c>
      <c r="Y245" s="140"/>
      <c r="Z245" s="129"/>
      <c r="AA245" s="129"/>
      <c r="AB245" s="142"/>
      <c r="AC245" s="142"/>
      <c r="AD245" s="156"/>
      <c r="AE245" s="140" t="n">
        <f aca="false">AC245-Y245</f>
        <v>0</v>
      </c>
      <c r="AF245" s="157" t="n">
        <f aca="false">AD245-Z245</f>
        <v>0</v>
      </c>
      <c r="AG245" s="188" t="n">
        <f aca="false">Y245+S245+K245+E245</f>
        <v>0</v>
      </c>
      <c r="AH245" s="168"/>
      <c r="AI245" s="169"/>
      <c r="AJ245" s="169"/>
      <c r="AK245" s="169"/>
      <c r="AL245" s="169"/>
      <c r="AM245" s="169" t="n">
        <f aca="false">AK245+AI245+AG245</f>
        <v>0</v>
      </c>
      <c r="AN245" s="169" t="n">
        <f aca="false">AL245+AJ245+AH245</f>
        <v>0</v>
      </c>
      <c r="AO245" s="170"/>
      <c r="AP245" s="170"/>
      <c r="AQ245" s="170" t="n">
        <f aca="false">AO245-AM245</f>
        <v>0</v>
      </c>
      <c r="AR245" s="170" t="n">
        <f aca="false">AP245-AN245</f>
        <v>0</v>
      </c>
      <c r="AS245" s="171" t="n">
        <f aca="false">I245+Q245+W245+AE245</f>
        <v>0</v>
      </c>
      <c r="AT245" s="171" t="n">
        <f aca="false">J245+R245+X245+AF245</f>
        <v>0</v>
      </c>
      <c r="AU245" s="140"/>
      <c r="AV245" s="129"/>
      <c r="AW245" s="129"/>
      <c r="AX245" s="129"/>
      <c r="AY245" s="129"/>
      <c r="AZ245" s="143"/>
      <c r="BA245" s="140"/>
      <c r="BB245" s="141"/>
      <c r="BC245" s="140"/>
      <c r="BD245" s="129"/>
      <c r="BE245" s="129"/>
      <c r="BF245" s="129"/>
      <c r="BG245" s="129"/>
      <c r="BH245" s="143"/>
      <c r="BI245" s="140"/>
      <c r="BJ245" s="141"/>
      <c r="BK245" s="140"/>
      <c r="BL245" s="129"/>
      <c r="BM245" s="129"/>
      <c r="BN245" s="143"/>
      <c r="BO245" s="140"/>
      <c r="BP245" s="141"/>
      <c r="BQ245" s="148"/>
      <c r="BR245" s="149"/>
      <c r="BS245" s="150" t="n">
        <f aca="false">BQ245+BE245+AW245</f>
        <v>0</v>
      </c>
      <c r="BT245" s="149" t="n">
        <f aca="false">BL245+BF245+BD245+AX245+AV245</f>
        <v>0</v>
      </c>
      <c r="BU245" s="129"/>
      <c r="BV245" s="129"/>
      <c r="BW245" s="129" t="n">
        <f aca="false">BU245-BS245</f>
        <v>0</v>
      </c>
      <c r="BX245" s="129" t="n">
        <f aca="false">BV245-BT245</f>
        <v>0</v>
      </c>
      <c r="BY245" s="71" t="n">
        <f aca="false">BO245+BI245+BA245</f>
        <v>0</v>
      </c>
      <c r="BZ245" s="71" t="n">
        <f aca="false">BP245+BJ245+BB245</f>
        <v>0</v>
      </c>
      <c r="CA245" s="164"/>
      <c r="CB245" s="165"/>
    </row>
    <row r="246" customFormat="false" ht="13.5" hidden="true" customHeight="false" outlineLevel="0" collapsed="false">
      <c r="A246" s="172" t="s">
        <v>268</v>
      </c>
      <c r="B246" s="173"/>
      <c r="C246" s="173"/>
      <c r="D246" s="174" t="s">
        <v>54</v>
      </c>
      <c r="E246" s="140"/>
      <c r="F246" s="129"/>
      <c r="G246" s="142"/>
      <c r="H246" s="156"/>
      <c r="I246" s="140" t="n">
        <f aca="false">G246-E246</f>
        <v>0</v>
      </c>
      <c r="J246" s="157" t="n">
        <f aca="false">H246-F246</f>
        <v>0</v>
      </c>
      <c r="K246" s="142" t="n">
        <v>13</v>
      </c>
      <c r="L246" s="129"/>
      <c r="M246" s="129"/>
      <c r="N246" s="129"/>
      <c r="O246" s="196"/>
      <c r="P246" s="197"/>
      <c r="Q246" s="140" t="n">
        <f aca="false">O246-K246</f>
        <v>-13</v>
      </c>
      <c r="R246" s="141" t="n">
        <f aca="false">P246-L246</f>
        <v>0</v>
      </c>
      <c r="S246" s="142"/>
      <c r="T246" s="129"/>
      <c r="U246" s="129"/>
      <c r="V246" s="143"/>
      <c r="W246" s="140" t="n">
        <f aca="false">U246-S246</f>
        <v>0</v>
      </c>
      <c r="X246" s="141" t="n">
        <f aca="false">V246-T246</f>
        <v>0</v>
      </c>
      <c r="Y246" s="140"/>
      <c r="Z246" s="129"/>
      <c r="AA246" s="129"/>
      <c r="AB246" s="142"/>
      <c r="AC246" s="142"/>
      <c r="AD246" s="156"/>
      <c r="AE246" s="140" t="n">
        <f aca="false">AC246-Y246</f>
        <v>0</v>
      </c>
      <c r="AF246" s="157" t="n">
        <f aca="false">AD246-Z246</f>
        <v>0</v>
      </c>
      <c r="AG246" s="188" t="n">
        <f aca="false">Y246+S246+K246+E246</f>
        <v>13</v>
      </c>
      <c r="AH246" s="168"/>
      <c r="AI246" s="169"/>
      <c r="AJ246" s="169"/>
      <c r="AK246" s="169"/>
      <c r="AL246" s="169"/>
      <c r="AM246" s="169" t="n">
        <f aca="false">AK246+AI246+AG246</f>
        <v>13</v>
      </c>
      <c r="AN246" s="169" t="n">
        <f aca="false">AL246+AJ246+AH246</f>
        <v>0</v>
      </c>
      <c r="AO246" s="170"/>
      <c r="AP246" s="170"/>
      <c r="AQ246" s="170" t="n">
        <f aca="false">AO246-AM246</f>
        <v>-13</v>
      </c>
      <c r="AR246" s="170" t="n">
        <f aca="false">AP246-AN246</f>
        <v>0</v>
      </c>
      <c r="AS246" s="171" t="n">
        <f aca="false">I246+Q246+W246+AE246</f>
        <v>-13</v>
      </c>
      <c r="AT246" s="171" t="n">
        <f aca="false">J246+R246+X246+AF246</f>
        <v>0</v>
      </c>
      <c r="AU246" s="140"/>
      <c r="AV246" s="129"/>
      <c r="AW246" s="129"/>
      <c r="AX246" s="129"/>
      <c r="AY246" s="129"/>
      <c r="AZ246" s="143"/>
      <c r="BA246" s="140"/>
      <c r="BB246" s="141"/>
      <c r="BC246" s="140"/>
      <c r="BD246" s="129"/>
      <c r="BE246" s="129"/>
      <c r="BF246" s="129"/>
      <c r="BG246" s="129"/>
      <c r="BH246" s="143"/>
      <c r="BI246" s="140"/>
      <c r="BJ246" s="141"/>
      <c r="BK246" s="140"/>
      <c r="BL246" s="129"/>
      <c r="BM246" s="129"/>
      <c r="BN246" s="143"/>
      <c r="BO246" s="140"/>
      <c r="BP246" s="141"/>
      <c r="BQ246" s="148"/>
      <c r="BR246" s="149"/>
      <c r="BS246" s="150" t="n">
        <f aca="false">BQ246+BE246+AW246</f>
        <v>0</v>
      </c>
      <c r="BT246" s="149" t="n">
        <f aca="false">BL246+BF246+BD246+AX246+AV246</f>
        <v>0</v>
      </c>
      <c r="BU246" s="129"/>
      <c r="BV246" s="129"/>
      <c r="BW246" s="129" t="n">
        <f aca="false">BU246-BS246</f>
        <v>0</v>
      </c>
      <c r="BX246" s="129" t="n">
        <f aca="false">BV246-BT246</f>
        <v>0</v>
      </c>
      <c r="BY246" s="71" t="n">
        <f aca="false">BO246+BI246+BA246</f>
        <v>0</v>
      </c>
      <c r="BZ246" s="71" t="n">
        <f aca="false">BP246+BJ246+BB246</f>
        <v>0</v>
      </c>
      <c r="CA246" s="164"/>
      <c r="CB246" s="165"/>
    </row>
    <row r="247" customFormat="false" ht="13.5" hidden="true" customHeight="false" outlineLevel="0" collapsed="false">
      <c r="A247" s="172" t="s">
        <v>269</v>
      </c>
      <c r="B247" s="173"/>
      <c r="C247" s="173"/>
      <c r="D247" s="174" t="s">
        <v>54</v>
      </c>
      <c r="E247" s="140"/>
      <c r="F247" s="129"/>
      <c r="G247" s="142"/>
      <c r="H247" s="156"/>
      <c r="I247" s="140" t="n">
        <f aca="false">G247-E247</f>
        <v>0</v>
      </c>
      <c r="J247" s="157" t="n">
        <f aca="false">H247-F247</f>
        <v>0</v>
      </c>
      <c r="K247" s="142" t="n">
        <v>1</v>
      </c>
      <c r="L247" s="129"/>
      <c r="M247" s="129"/>
      <c r="N247" s="129"/>
      <c r="O247" s="196"/>
      <c r="P247" s="197"/>
      <c r="Q247" s="140" t="n">
        <f aca="false">O247-K247</f>
        <v>-1</v>
      </c>
      <c r="R247" s="141" t="n">
        <f aca="false">P247-L247</f>
        <v>0</v>
      </c>
      <c r="S247" s="142"/>
      <c r="T247" s="129"/>
      <c r="U247" s="129"/>
      <c r="V247" s="143"/>
      <c r="W247" s="140" t="n">
        <f aca="false">U247-S247</f>
        <v>0</v>
      </c>
      <c r="X247" s="141" t="n">
        <f aca="false">V247-T247</f>
        <v>0</v>
      </c>
      <c r="Y247" s="140"/>
      <c r="Z247" s="129"/>
      <c r="AA247" s="129"/>
      <c r="AB247" s="142"/>
      <c r="AC247" s="142"/>
      <c r="AD247" s="156"/>
      <c r="AE247" s="140" t="n">
        <f aca="false">AC247-Y247</f>
        <v>0</v>
      </c>
      <c r="AF247" s="157" t="n">
        <f aca="false">AD247-Z247</f>
        <v>0</v>
      </c>
      <c r="AG247" s="188" t="n">
        <f aca="false">Y247+S247+K247+E247</f>
        <v>1</v>
      </c>
      <c r="AH247" s="168"/>
      <c r="AI247" s="169"/>
      <c r="AJ247" s="169"/>
      <c r="AK247" s="169"/>
      <c r="AL247" s="169"/>
      <c r="AM247" s="169" t="n">
        <f aca="false">AK247+AI247+AG247</f>
        <v>1</v>
      </c>
      <c r="AN247" s="169" t="n">
        <f aca="false">AL247+AJ247+AH247</f>
        <v>0</v>
      </c>
      <c r="AO247" s="170"/>
      <c r="AP247" s="170"/>
      <c r="AQ247" s="170" t="n">
        <f aca="false">AO247-AM247</f>
        <v>-1</v>
      </c>
      <c r="AR247" s="170" t="n">
        <f aca="false">AP247-AN247</f>
        <v>0</v>
      </c>
      <c r="AS247" s="171" t="n">
        <f aca="false">I247+Q247+W247+AE247</f>
        <v>-1</v>
      </c>
      <c r="AT247" s="171" t="n">
        <f aca="false">J247+R247+X247+AF247</f>
        <v>0</v>
      </c>
      <c r="AU247" s="140"/>
      <c r="AV247" s="129"/>
      <c r="AW247" s="129"/>
      <c r="AX247" s="129"/>
      <c r="AY247" s="129"/>
      <c r="AZ247" s="143"/>
      <c r="BA247" s="140"/>
      <c r="BB247" s="141"/>
      <c r="BC247" s="140"/>
      <c r="BD247" s="129"/>
      <c r="BE247" s="129"/>
      <c r="BF247" s="129"/>
      <c r="BG247" s="129"/>
      <c r="BH247" s="143"/>
      <c r="BI247" s="140"/>
      <c r="BJ247" s="141"/>
      <c r="BK247" s="140"/>
      <c r="BL247" s="129"/>
      <c r="BM247" s="129"/>
      <c r="BN247" s="143"/>
      <c r="BO247" s="140"/>
      <c r="BP247" s="141"/>
      <c r="BQ247" s="148"/>
      <c r="BR247" s="149"/>
      <c r="BS247" s="150" t="n">
        <f aca="false">BQ247+BE247+AW247</f>
        <v>0</v>
      </c>
      <c r="BT247" s="149" t="n">
        <f aca="false">BL247+BF247+BD247+AX247+AV247</f>
        <v>0</v>
      </c>
      <c r="BU247" s="129"/>
      <c r="BV247" s="129"/>
      <c r="BW247" s="129" t="n">
        <f aca="false">BU247-BS247</f>
        <v>0</v>
      </c>
      <c r="BX247" s="129" t="n">
        <f aca="false">BV247-BT247</f>
        <v>0</v>
      </c>
      <c r="BY247" s="71" t="n">
        <f aca="false">BO247+BI247+BA247</f>
        <v>0</v>
      </c>
      <c r="BZ247" s="71" t="n">
        <f aca="false">BP247+BJ247+BB247</f>
        <v>0</v>
      </c>
      <c r="CA247" s="164"/>
      <c r="CB247" s="165"/>
    </row>
    <row r="248" customFormat="false" ht="13.5" hidden="true" customHeight="false" outlineLevel="0" collapsed="false">
      <c r="A248" s="172" t="s">
        <v>270</v>
      </c>
      <c r="B248" s="173"/>
      <c r="C248" s="173"/>
      <c r="D248" s="174" t="s">
        <v>54</v>
      </c>
      <c r="E248" s="140"/>
      <c r="F248" s="129"/>
      <c r="G248" s="142"/>
      <c r="H248" s="156"/>
      <c r="I248" s="140" t="n">
        <f aca="false">G248-E248</f>
        <v>0</v>
      </c>
      <c r="J248" s="157" t="n">
        <f aca="false">H248-F248</f>
        <v>0</v>
      </c>
      <c r="K248" s="142"/>
      <c r="L248" s="129"/>
      <c r="M248" s="129"/>
      <c r="N248" s="129"/>
      <c r="O248" s="196"/>
      <c r="P248" s="197"/>
      <c r="Q248" s="140" t="n">
        <f aca="false">O248-K248</f>
        <v>0</v>
      </c>
      <c r="R248" s="141" t="n">
        <f aca="false">P248-L248</f>
        <v>0</v>
      </c>
      <c r="S248" s="142"/>
      <c r="T248" s="129"/>
      <c r="U248" s="129"/>
      <c r="V248" s="143"/>
      <c r="W248" s="140" t="n">
        <f aca="false">U248-S248</f>
        <v>0</v>
      </c>
      <c r="X248" s="141" t="n">
        <f aca="false">V248-T248</f>
        <v>0</v>
      </c>
      <c r="Y248" s="140"/>
      <c r="Z248" s="129"/>
      <c r="AA248" s="129"/>
      <c r="AB248" s="142"/>
      <c r="AC248" s="142"/>
      <c r="AD248" s="156"/>
      <c r="AE248" s="140" t="n">
        <f aca="false">AC248-Y248</f>
        <v>0</v>
      </c>
      <c r="AF248" s="157" t="n">
        <f aca="false">AD248-Z248</f>
        <v>0</v>
      </c>
      <c r="AG248" s="188" t="n">
        <f aca="false">Y248+S248+K248+E248</f>
        <v>0</v>
      </c>
      <c r="AH248" s="168"/>
      <c r="AI248" s="169"/>
      <c r="AJ248" s="169"/>
      <c r="AK248" s="169"/>
      <c r="AL248" s="169"/>
      <c r="AM248" s="169" t="n">
        <f aca="false">AK248+AI248+AG248</f>
        <v>0</v>
      </c>
      <c r="AN248" s="169" t="n">
        <f aca="false">AL248+AJ248+AH248</f>
        <v>0</v>
      </c>
      <c r="AO248" s="170"/>
      <c r="AP248" s="170"/>
      <c r="AQ248" s="170" t="n">
        <f aca="false">AO248-AM248</f>
        <v>0</v>
      </c>
      <c r="AR248" s="170" t="n">
        <f aca="false">AP248-AN248</f>
        <v>0</v>
      </c>
      <c r="AS248" s="171" t="n">
        <f aca="false">I248+Q248+W248+AE248</f>
        <v>0</v>
      </c>
      <c r="AT248" s="171" t="n">
        <f aca="false">J248+R248+X248+AF248</f>
        <v>0</v>
      </c>
      <c r="AU248" s="140"/>
      <c r="AV248" s="129"/>
      <c r="AW248" s="129"/>
      <c r="AX248" s="129"/>
      <c r="AY248" s="129"/>
      <c r="AZ248" s="143"/>
      <c r="BA248" s="140"/>
      <c r="BB248" s="141"/>
      <c r="BC248" s="140"/>
      <c r="BD248" s="129"/>
      <c r="BE248" s="129"/>
      <c r="BF248" s="129"/>
      <c r="BG248" s="129"/>
      <c r="BH248" s="143"/>
      <c r="BI248" s="140"/>
      <c r="BJ248" s="141"/>
      <c r="BK248" s="140"/>
      <c r="BL248" s="129"/>
      <c r="BM248" s="129"/>
      <c r="BN248" s="143"/>
      <c r="BO248" s="140"/>
      <c r="BP248" s="141"/>
      <c r="BQ248" s="148"/>
      <c r="BR248" s="149"/>
      <c r="BS248" s="150" t="n">
        <f aca="false">BQ248+BE248+AW248</f>
        <v>0</v>
      </c>
      <c r="BT248" s="149" t="n">
        <f aca="false">BL248+BF248+BD248+AX248+AV248</f>
        <v>0</v>
      </c>
      <c r="BU248" s="129"/>
      <c r="BV248" s="129"/>
      <c r="BW248" s="129" t="n">
        <f aca="false">BU248-BS248</f>
        <v>0</v>
      </c>
      <c r="BX248" s="129" t="n">
        <f aca="false">BV248-BT248</f>
        <v>0</v>
      </c>
      <c r="BY248" s="71" t="n">
        <f aca="false">BO248+BI248+BA248</f>
        <v>0</v>
      </c>
      <c r="BZ248" s="71" t="n">
        <f aca="false">BP248+BJ248+BB248</f>
        <v>0</v>
      </c>
      <c r="CA248" s="164"/>
      <c r="CB248" s="165"/>
    </row>
    <row r="249" customFormat="false" ht="13.5" hidden="true" customHeight="false" outlineLevel="0" collapsed="false">
      <c r="A249" s="172" t="s">
        <v>271</v>
      </c>
      <c r="B249" s="173"/>
      <c r="C249" s="173"/>
      <c r="D249" s="174" t="s">
        <v>54</v>
      </c>
      <c r="E249" s="140"/>
      <c r="F249" s="129"/>
      <c r="G249" s="142"/>
      <c r="H249" s="156"/>
      <c r="I249" s="140" t="n">
        <f aca="false">G249-E249</f>
        <v>0</v>
      </c>
      <c r="J249" s="157" t="n">
        <f aca="false">H249-F249</f>
        <v>0</v>
      </c>
      <c r="K249" s="142"/>
      <c r="L249" s="129"/>
      <c r="M249" s="129"/>
      <c r="N249" s="129"/>
      <c r="O249" s="196"/>
      <c r="P249" s="197"/>
      <c r="Q249" s="140" t="n">
        <f aca="false">O249-K249</f>
        <v>0</v>
      </c>
      <c r="R249" s="141" t="n">
        <f aca="false">P249-L249</f>
        <v>0</v>
      </c>
      <c r="S249" s="142"/>
      <c r="T249" s="129"/>
      <c r="U249" s="129"/>
      <c r="V249" s="143"/>
      <c r="W249" s="140" t="n">
        <f aca="false">U249-S249</f>
        <v>0</v>
      </c>
      <c r="X249" s="141" t="n">
        <f aca="false">V249-T249</f>
        <v>0</v>
      </c>
      <c r="Y249" s="140"/>
      <c r="Z249" s="129"/>
      <c r="AA249" s="129"/>
      <c r="AB249" s="142"/>
      <c r="AC249" s="142"/>
      <c r="AD249" s="156"/>
      <c r="AE249" s="140" t="n">
        <f aca="false">AC249-Y249</f>
        <v>0</v>
      </c>
      <c r="AF249" s="157" t="n">
        <f aca="false">AD249-Z249</f>
        <v>0</v>
      </c>
      <c r="AG249" s="188" t="n">
        <f aca="false">Y249+S249+K249+E249</f>
        <v>0</v>
      </c>
      <c r="AH249" s="168"/>
      <c r="AI249" s="169"/>
      <c r="AJ249" s="169"/>
      <c r="AK249" s="169"/>
      <c r="AL249" s="169"/>
      <c r="AM249" s="169" t="n">
        <f aca="false">AK249+AI249+AG249</f>
        <v>0</v>
      </c>
      <c r="AN249" s="169" t="n">
        <f aca="false">AL249+AJ249+AH249</f>
        <v>0</v>
      </c>
      <c r="AO249" s="170"/>
      <c r="AP249" s="170"/>
      <c r="AQ249" s="170" t="n">
        <f aca="false">AO249-AM249</f>
        <v>0</v>
      </c>
      <c r="AR249" s="170" t="n">
        <f aca="false">AP249-AN249</f>
        <v>0</v>
      </c>
      <c r="AS249" s="171" t="n">
        <f aca="false">I249+Q249+W249+AE249</f>
        <v>0</v>
      </c>
      <c r="AT249" s="171" t="n">
        <f aca="false">J249+R249+X249+AF249</f>
        <v>0</v>
      </c>
      <c r="AU249" s="140"/>
      <c r="AV249" s="129"/>
      <c r="AW249" s="129"/>
      <c r="AX249" s="129"/>
      <c r="AY249" s="129"/>
      <c r="AZ249" s="143"/>
      <c r="BA249" s="140"/>
      <c r="BB249" s="141"/>
      <c r="BC249" s="140"/>
      <c r="BD249" s="129"/>
      <c r="BE249" s="129"/>
      <c r="BF249" s="129"/>
      <c r="BG249" s="129"/>
      <c r="BH249" s="143"/>
      <c r="BI249" s="140"/>
      <c r="BJ249" s="141"/>
      <c r="BK249" s="140"/>
      <c r="BL249" s="129"/>
      <c r="BM249" s="129"/>
      <c r="BN249" s="143"/>
      <c r="BO249" s="140"/>
      <c r="BP249" s="141"/>
      <c r="BQ249" s="148"/>
      <c r="BR249" s="149"/>
      <c r="BS249" s="150" t="n">
        <f aca="false">BQ249+BE249+AW249</f>
        <v>0</v>
      </c>
      <c r="BT249" s="149" t="n">
        <f aca="false">BL249+BF249+BD249+AX249+AV249</f>
        <v>0</v>
      </c>
      <c r="BU249" s="129"/>
      <c r="BV249" s="129"/>
      <c r="BW249" s="129" t="n">
        <f aca="false">BU249-BS249</f>
        <v>0</v>
      </c>
      <c r="BX249" s="129" t="n">
        <f aca="false">BV249-BT249</f>
        <v>0</v>
      </c>
      <c r="BY249" s="71" t="n">
        <f aca="false">BO249+BI249+BA249</f>
        <v>0</v>
      </c>
      <c r="BZ249" s="71" t="n">
        <f aca="false">BP249+BJ249+BB249</f>
        <v>0</v>
      </c>
      <c r="CA249" s="164"/>
      <c r="CB249" s="165"/>
    </row>
    <row r="250" customFormat="false" ht="13.5" hidden="true" customHeight="false" outlineLevel="0" collapsed="false">
      <c r="A250" s="224" t="s">
        <v>272</v>
      </c>
      <c r="B250" s="225"/>
      <c r="C250" s="225"/>
      <c r="D250" s="226" t="s">
        <v>54</v>
      </c>
      <c r="E250" s="227"/>
      <c r="F250" s="129"/>
      <c r="G250" s="228"/>
      <c r="H250" s="229"/>
      <c r="I250" s="140" t="n">
        <f aca="false">G250-E250</f>
        <v>0</v>
      </c>
      <c r="J250" s="157" t="n">
        <f aca="false">H250-F250</f>
        <v>0</v>
      </c>
      <c r="K250" s="228" t="n">
        <v>12</v>
      </c>
      <c r="L250" s="129"/>
      <c r="M250" s="230"/>
      <c r="N250" s="230"/>
      <c r="O250" s="231"/>
      <c r="P250" s="232"/>
      <c r="Q250" s="140" t="n">
        <f aca="false">O250-K250</f>
        <v>-12</v>
      </c>
      <c r="R250" s="141" t="n">
        <f aca="false">P250-L250</f>
        <v>0</v>
      </c>
      <c r="S250" s="228"/>
      <c r="T250" s="129"/>
      <c r="U250" s="230"/>
      <c r="V250" s="233"/>
      <c r="W250" s="140" t="n">
        <f aca="false">U250-S250</f>
        <v>0</v>
      </c>
      <c r="X250" s="141" t="n">
        <f aca="false">V250-T250</f>
        <v>0</v>
      </c>
      <c r="Y250" s="227"/>
      <c r="Z250" s="129"/>
      <c r="AA250" s="230"/>
      <c r="AB250" s="142"/>
      <c r="AC250" s="142"/>
      <c r="AD250" s="156"/>
      <c r="AE250" s="140" t="n">
        <f aca="false">AC250-Y250</f>
        <v>0</v>
      </c>
      <c r="AF250" s="157" t="n">
        <f aca="false">AD250-Z250</f>
        <v>0</v>
      </c>
      <c r="AG250" s="188" t="n">
        <f aca="false">Y250+S250+K250+E250</f>
        <v>12</v>
      </c>
      <c r="AH250" s="168"/>
      <c r="AI250" s="234"/>
      <c r="AJ250" s="234"/>
      <c r="AK250" s="234"/>
      <c r="AL250" s="234"/>
      <c r="AM250" s="234" t="n">
        <f aca="false">AK250+AI250+AG250</f>
        <v>12</v>
      </c>
      <c r="AN250" s="234" t="n">
        <f aca="false">AL250+AJ250+AH250</f>
        <v>0</v>
      </c>
      <c r="AO250" s="235"/>
      <c r="AP250" s="235"/>
      <c r="AQ250" s="235" t="n">
        <f aca="false">AO250-AM250</f>
        <v>-12</v>
      </c>
      <c r="AR250" s="236" t="n">
        <f aca="false">AP250-AN250</f>
        <v>0</v>
      </c>
      <c r="AS250" s="171" t="n">
        <f aca="false">I250+Q250+W250+AE250</f>
        <v>-12</v>
      </c>
      <c r="AT250" s="171" t="n">
        <f aca="false">J250+R250+X250+AF250</f>
        <v>0</v>
      </c>
      <c r="AU250" s="227"/>
      <c r="AV250" s="129"/>
      <c r="AW250" s="230"/>
      <c r="AX250" s="230"/>
      <c r="AY250" s="230"/>
      <c r="AZ250" s="233"/>
      <c r="BA250" s="227"/>
      <c r="BB250" s="237"/>
      <c r="BC250" s="227"/>
      <c r="BD250" s="129"/>
      <c r="BE250" s="230"/>
      <c r="BF250" s="230"/>
      <c r="BG250" s="230"/>
      <c r="BH250" s="233"/>
      <c r="BI250" s="227"/>
      <c r="BJ250" s="237"/>
      <c r="BK250" s="227"/>
      <c r="BL250" s="129"/>
      <c r="BM250" s="230"/>
      <c r="BN250" s="233"/>
      <c r="BO250" s="227"/>
      <c r="BP250" s="237"/>
      <c r="BQ250" s="238"/>
      <c r="BR250" s="239"/>
      <c r="BS250" s="240" t="n">
        <f aca="false">BQ250+BE250+AW250</f>
        <v>0</v>
      </c>
      <c r="BT250" s="239" t="n">
        <f aca="false">BL250+BF250+BD250+AX250+AV250</f>
        <v>0</v>
      </c>
      <c r="BU250" s="230"/>
      <c r="BV250" s="230"/>
      <c r="BW250" s="230" t="n">
        <f aca="false">BU250-BS250</f>
        <v>0</v>
      </c>
      <c r="BX250" s="230" t="n">
        <f aca="false">BV250-BT250</f>
        <v>0</v>
      </c>
      <c r="BY250" s="71" t="n">
        <f aca="false">BO250+BI250+BA250</f>
        <v>0</v>
      </c>
      <c r="BZ250" s="71" t="n">
        <f aca="false">BP250+BJ250+BB250</f>
        <v>0</v>
      </c>
      <c r="CA250" s="241"/>
      <c r="CB250" s="242"/>
    </row>
    <row r="251" s="268" customFormat="true" ht="28.5" hidden="false" customHeight="true" outlineLevel="0" collapsed="false">
      <c r="A251" s="243" t="s">
        <v>273</v>
      </c>
      <c r="B251" s="244"/>
      <c r="C251" s="244"/>
      <c r="D251" s="244"/>
      <c r="E251" s="244"/>
      <c r="F251" s="245" t="n">
        <f aca="false">SUM(F5:F250)</f>
        <v>47252103.2670981</v>
      </c>
      <c r="G251" s="245"/>
      <c r="H251" s="246" t="n">
        <f aca="false">SUM(H5:H250)</f>
        <v>47893053</v>
      </c>
      <c r="I251" s="247"/>
      <c r="J251" s="248" t="n">
        <f aca="false">SUM(J5:J250)</f>
        <v>640949.732901945</v>
      </c>
      <c r="K251" s="249"/>
      <c r="L251" s="245" t="n">
        <f aca="false">SUM(L5:L250)</f>
        <v>332640814.113626</v>
      </c>
      <c r="M251" s="250" t="n">
        <f aca="false">SUM(M5:M250)</f>
        <v>-112</v>
      </c>
      <c r="N251" s="250" t="n">
        <f aca="false">SUM(N5:N250)</f>
        <v>-1933240</v>
      </c>
      <c r="O251" s="250"/>
      <c r="P251" s="251" t="n">
        <f aca="false">SUM(P5:P250)</f>
        <v>330852139</v>
      </c>
      <c r="Q251" s="252"/>
      <c r="R251" s="253" t="n">
        <f aca="false">SUM(R5:R250)</f>
        <v>144564.886374384</v>
      </c>
      <c r="S251" s="254"/>
      <c r="T251" s="250" t="n">
        <f aca="false">SUM(T5:T250)</f>
        <v>27217514.83182</v>
      </c>
      <c r="U251" s="250"/>
      <c r="V251" s="255" t="n">
        <f aca="false">SUM(V5:V250)</f>
        <v>27873563</v>
      </c>
      <c r="W251" s="252"/>
      <c r="X251" s="253" t="n">
        <f aca="false">SUM(X5:X250)</f>
        <v>656048.168180033</v>
      </c>
      <c r="Y251" s="252"/>
      <c r="Z251" s="250" t="n">
        <f aca="false">SUM(Z5:Z250)</f>
        <v>30707530.7874564</v>
      </c>
      <c r="AA251" s="250"/>
      <c r="AB251" s="250" t="n">
        <v>-559333</v>
      </c>
      <c r="AC251" s="250"/>
      <c r="AD251" s="255" t="n">
        <f aca="false">SUM(AD5:AD250)</f>
        <v>29882546</v>
      </c>
      <c r="AE251" s="252"/>
      <c r="AF251" s="253" t="n">
        <f aca="false">SUM(AF25:AF250)</f>
        <v>-263263.040115789</v>
      </c>
      <c r="AG251" s="249"/>
      <c r="AH251" s="245" t="n">
        <f aca="false">Z251+T251+L251+F251</f>
        <v>437817963</v>
      </c>
      <c r="AI251" s="245"/>
      <c r="AJ251" s="250" t="n">
        <f aca="false">SUM(AJ3:AJ250)</f>
        <v>-1915999</v>
      </c>
      <c r="AK251" s="250" t="s">
        <v>274</v>
      </c>
      <c r="AL251" s="255" t="n">
        <v>-559333</v>
      </c>
      <c r="AM251" s="256"/>
      <c r="AN251" s="257" t="n">
        <f aca="false">AL251+AJ251+AH251</f>
        <v>435342631</v>
      </c>
      <c r="AO251" s="258"/>
      <c r="AP251" s="258" t="n">
        <f aca="false">SUM(AP5:AP250)</f>
        <v>436520970</v>
      </c>
      <c r="AQ251" s="258"/>
      <c r="AR251" s="259" t="n">
        <f aca="false">SUM(AR5:AR250)</f>
        <v>1178301</v>
      </c>
      <c r="AS251" s="260"/>
      <c r="AT251" s="260" t="n">
        <f aca="false">SUM(AT5:AT250)</f>
        <v>1178299.74734057</v>
      </c>
      <c r="AU251" s="243"/>
      <c r="AV251" s="245" t="n">
        <f aca="false">SUM(AV3:AV250)</f>
        <v>24337690.5145979</v>
      </c>
      <c r="AW251" s="245"/>
      <c r="AX251" s="245" t="n">
        <f aca="false">SUM(AX3:AX250)</f>
        <v>-225209.329545455</v>
      </c>
      <c r="AY251" s="245"/>
      <c r="AZ251" s="246" t="n">
        <f aca="false">SUM(AZ5:AZ250)</f>
        <v>26191547</v>
      </c>
      <c r="BA251" s="261"/>
      <c r="BB251" s="262" t="n">
        <f aca="false">SUM(BB5:BB250)</f>
        <v>2079065.81494755</v>
      </c>
      <c r="BC251" s="261"/>
      <c r="BD251" s="245" t="n">
        <f aca="false">SUM(BD3:BD250)</f>
        <v>5659377.22351399</v>
      </c>
      <c r="BE251" s="245"/>
      <c r="BF251" s="245" t="n">
        <f aca="false">SUM(BF3:BF250)</f>
        <v>-181145.835227273</v>
      </c>
      <c r="BG251" s="245"/>
      <c r="BH251" s="246" t="n">
        <f aca="false">SUM(BH5:BH250)</f>
        <v>5623003</v>
      </c>
      <c r="BI251" s="261"/>
      <c r="BJ251" s="262" t="n">
        <f aca="false">SUM(BJ5:BJ250)</f>
        <v>144771.611713287</v>
      </c>
      <c r="BK251" s="261"/>
      <c r="BL251" s="245" t="n">
        <f aca="false">SUM(BL3:BL250)</f>
        <v>13288262.2618881</v>
      </c>
      <c r="BM251" s="245"/>
      <c r="BN251" s="246" t="n">
        <f aca="false">SUM(BN5:BN250)</f>
        <v>13711160</v>
      </c>
      <c r="BO251" s="261"/>
      <c r="BP251" s="262" t="n">
        <f aca="false">SUM(BP5:BP250)</f>
        <v>422897.738111889</v>
      </c>
      <c r="BQ251" s="263" t="n">
        <f aca="false">BK251+BC251+AU251</f>
        <v>0</v>
      </c>
      <c r="BR251" s="264" t="n">
        <f aca="false">BL251+BD251+AV251</f>
        <v>43285330</v>
      </c>
      <c r="BS251" s="265" t="n">
        <f aca="false">BQ251+BE251+AW251</f>
        <v>0</v>
      </c>
      <c r="BT251" s="264" t="n">
        <f aca="false">BL251+BF251+BD251+AX251+AV251</f>
        <v>42878974.8352273</v>
      </c>
      <c r="BU251" s="245"/>
      <c r="BV251" s="245" t="n">
        <f aca="false">SUM(BV2:BV250)</f>
        <v>45462029</v>
      </c>
      <c r="BW251" s="245"/>
      <c r="BX251" s="262" t="n">
        <f aca="false">SUM(BX10:BX250)</f>
        <v>2646733</v>
      </c>
      <c r="BY251" s="262"/>
      <c r="BZ251" s="246" t="n">
        <f aca="false">SUM(BZ10:BZ250)</f>
        <v>2646735.16477273</v>
      </c>
      <c r="CA251" s="266" t="n">
        <f aca="false">SUM(CA22:CA226)</f>
        <v>-78</v>
      </c>
      <c r="CB251" s="267" t="n">
        <f aca="false">SUM(CB22:CB226)</f>
        <v>-144564.886374384</v>
      </c>
    </row>
    <row r="252" customFormat="false" ht="12.75" hidden="false" customHeight="false" outlineLevel="0" collapsed="false">
      <c r="B252" s="269"/>
      <c r="C252" s="269"/>
      <c r="S252" s="71"/>
      <c r="Y252" s="71"/>
      <c r="AA252" s="71"/>
      <c r="AG252" s="268"/>
      <c r="AH252" s="268"/>
      <c r="AI252" s="268"/>
      <c r="AJ252" s="268"/>
      <c r="AK252" s="268"/>
      <c r="AL252" s="268"/>
      <c r="AM252" s="268"/>
      <c r="AN252" s="270" t="n">
        <f aca="false">SUM(AN5:AN225)</f>
        <v>435342632</v>
      </c>
      <c r="AO252" s="268"/>
      <c r="AP252" s="268"/>
      <c r="AQ252" s="268"/>
      <c r="AR252" s="268"/>
      <c r="AS252" s="268"/>
      <c r="AT252" s="268"/>
      <c r="BQ252" s="268"/>
      <c r="BR252" s="268"/>
      <c r="BS252" s="268"/>
      <c r="BT252" s="268"/>
    </row>
    <row r="254" customFormat="false" ht="12.75" hidden="false" customHeight="false" outlineLevel="0" collapsed="false">
      <c r="B254" s="269"/>
      <c r="C254" s="269"/>
      <c r="Z254" s="71"/>
      <c r="AB254" s="71"/>
      <c r="AC254" s="71"/>
      <c r="AD254" s="71"/>
      <c r="AE254" s="71"/>
      <c r="AF254" s="71"/>
      <c r="AG254" s="268"/>
      <c r="AH254" s="270" t="n">
        <f aca="false">SUM(AH4:AH250)</f>
        <v>437817963</v>
      </c>
      <c r="AI254" s="270"/>
      <c r="AJ254" s="270"/>
      <c r="AK254" s="270"/>
      <c r="AL254" s="270"/>
      <c r="AM254" s="270"/>
      <c r="AN254" s="270"/>
      <c r="AO254" s="270"/>
      <c r="AP254" s="270"/>
      <c r="AQ254" s="270"/>
      <c r="AR254" s="270" t="n">
        <f aca="false">AF251+X251+J251</f>
        <v>1033734.86096619</v>
      </c>
      <c r="AS254" s="270"/>
      <c r="AT254" s="270"/>
      <c r="BQ254" s="268"/>
      <c r="BR254" s="268"/>
      <c r="BS254" s="268"/>
      <c r="BT254" s="268"/>
      <c r="BX254" s="71" t="n">
        <f aca="false">BP251+BJ251+BB251</f>
        <v>2646735.16477273</v>
      </c>
    </row>
    <row r="255" customFormat="false" ht="12.75" hidden="false" customHeight="false" outlineLevel="0" collapsed="false">
      <c r="B255" s="269"/>
      <c r="C255" s="269"/>
      <c r="AF255" s="71"/>
      <c r="AG255" s="270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BQ255" s="268"/>
      <c r="BR255" s="270"/>
      <c r="BS255" s="268"/>
      <c r="BT255" s="270"/>
    </row>
  </sheetData>
  <mergeCells count="36">
    <mergeCell ref="A1:A2"/>
    <mergeCell ref="B1:B2"/>
    <mergeCell ref="D1:D2"/>
    <mergeCell ref="E1:F1"/>
    <mergeCell ref="G1:H1"/>
    <mergeCell ref="I1:J1"/>
    <mergeCell ref="K1:N1"/>
    <mergeCell ref="O1:P1"/>
    <mergeCell ref="Q1:R1"/>
    <mergeCell ref="S1:T1"/>
    <mergeCell ref="U1:V1"/>
    <mergeCell ref="W1:X1"/>
    <mergeCell ref="Y1:Z1"/>
    <mergeCell ref="AC1:AD1"/>
    <mergeCell ref="AE1:AF1"/>
    <mergeCell ref="AG1:AJ1"/>
    <mergeCell ref="AY1:AZ1"/>
    <mergeCell ref="BA1:BB1"/>
    <mergeCell ref="BC1:BF1"/>
    <mergeCell ref="BG1:BH1"/>
    <mergeCell ref="BI1:BJ1"/>
    <mergeCell ref="BK1:BL1"/>
    <mergeCell ref="BM1:BN1"/>
    <mergeCell ref="BO1:BP1"/>
    <mergeCell ref="BQ1:BT1"/>
    <mergeCell ref="BU1:BX1"/>
    <mergeCell ref="BY1:BZ1"/>
    <mergeCell ref="CA1:CB1"/>
    <mergeCell ref="M2:N2"/>
    <mergeCell ref="AI2:AJ2"/>
    <mergeCell ref="AS2:AT3"/>
    <mergeCell ref="AW2:AX2"/>
    <mergeCell ref="BE2:BF2"/>
    <mergeCell ref="BS2:BT2"/>
    <mergeCell ref="A5:D5"/>
    <mergeCell ref="A22:D22"/>
  </mergeCells>
  <printOptions headings="false" gridLines="false" gridLinesSet="true" horizontalCentered="false" verticalCentered="false"/>
  <pageMargins left="0.2" right="0.170138888888889" top="0.984027777777778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2010. évi normatíva elszámolás&amp;RCSVÖ 2010. évi beszámoló 9.1.a.1. sz. melléklete
Iskolák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5.71"/>
    <col collapsed="false" customWidth="true" hidden="false" outlineLevel="0" max="4" min="4" style="0" width="12.56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7.42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9.41"/>
    <col collapsed="false" customWidth="true" hidden="false" outlineLevel="0" max="17" min="13" style="0" width="16.28"/>
    <col collapsed="false" customWidth="true" hidden="true" outlineLevel="0" max="18" min="18" style="0" width="11.56"/>
    <col collapsed="false" customWidth="true" hidden="true" outlineLevel="0" max="23" min="19" style="0" width="18.41"/>
    <col collapsed="false" customWidth="true" hidden="true" outlineLevel="0" max="24" min="24" style="0" width="9.41"/>
    <col collapsed="false" customWidth="true" hidden="true" outlineLevel="0" max="29" min="25" style="0" width="18.41"/>
    <col collapsed="false" customWidth="true" hidden="false" outlineLevel="0" max="30" min="30" style="0" width="9.28"/>
    <col collapsed="false" customWidth="true" hidden="false" outlineLevel="0" max="31" min="31" style="0" width="17.28"/>
    <col collapsed="false" customWidth="true" hidden="false" outlineLevel="0" max="32" min="32" style="0" width="6.99"/>
    <col collapsed="false" customWidth="true" hidden="false" outlineLevel="0" max="33" min="33" style="0" width="14.99"/>
    <col collapsed="false" customWidth="true" hidden="false" outlineLevel="0" max="34" min="34" style="0" width="5.56"/>
    <col collapsed="false" customWidth="true" hidden="false" outlineLevel="0" max="35" min="35" style="0" width="14.28"/>
    <col collapsed="false" customWidth="true" hidden="true" outlineLevel="0" max="36" min="36" style="0" width="10.71"/>
    <col collapsed="false" customWidth="true" hidden="true" outlineLevel="0" max="37" min="37" style="0" width="17.14"/>
    <col collapsed="false" customWidth="true" hidden="true" outlineLevel="0" max="38" min="38" style="0" width="13.28"/>
    <col collapsed="false" customWidth="true" hidden="true" outlineLevel="0" max="39" min="39" style="0" width="17.42"/>
    <col collapsed="false" customWidth="false" hidden="true" outlineLevel="0" max="40" min="40" style="0" width="9.06"/>
    <col collapsed="false" customWidth="true" hidden="true" outlineLevel="0" max="41" min="41" style="0" width="14.99"/>
    <col collapsed="false" customWidth="true" hidden="true" outlineLevel="0" max="42" min="42" style="0" width="9.56"/>
    <col collapsed="false" customWidth="true" hidden="true" outlineLevel="0" max="43" min="43" style="0" width="13.41"/>
    <col collapsed="false" customWidth="true" hidden="false" outlineLevel="0" max="45" min="44" style="0" width="13.41"/>
  </cols>
  <sheetData>
    <row r="1" customFormat="false" ht="15" hidden="false" customHeight="true" outlineLevel="0" collapsed="false">
      <c r="A1" s="271"/>
      <c r="B1" s="272"/>
      <c r="C1" s="273"/>
      <c r="D1" s="274" t="s">
        <v>275</v>
      </c>
      <c r="E1" s="274"/>
      <c r="F1" s="274"/>
      <c r="G1" s="274"/>
      <c r="H1" s="274"/>
      <c r="I1" s="274"/>
      <c r="J1" s="274"/>
      <c r="K1" s="274"/>
      <c r="L1" s="275" t="s">
        <v>276</v>
      </c>
      <c r="M1" s="275"/>
      <c r="N1" s="275"/>
      <c r="O1" s="275"/>
      <c r="P1" s="275"/>
      <c r="Q1" s="275"/>
      <c r="R1" s="276" t="s">
        <v>277</v>
      </c>
      <c r="S1" s="276"/>
      <c r="T1" s="277"/>
      <c r="U1" s="277"/>
      <c r="V1" s="277"/>
      <c r="W1" s="277"/>
      <c r="X1" s="276" t="s">
        <v>278</v>
      </c>
      <c r="Y1" s="276"/>
      <c r="Z1" s="277"/>
      <c r="AA1" s="277"/>
      <c r="AB1" s="277"/>
      <c r="AC1" s="277"/>
      <c r="AD1" s="275" t="s">
        <v>279</v>
      </c>
      <c r="AE1" s="275"/>
      <c r="AF1" s="275"/>
      <c r="AG1" s="275"/>
      <c r="AH1" s="275"/>
      <c r="AI1" s="275"/>
      <c r="AJ1" s="275" t="s">
        <v>280</v>
      </c>
      <c r="AK1" s="275"/>
      <c r="AL1" s="278" t="s">
        <v>281</v>
      </c>
      <c r="AM1" s="278" t="s">
        <v>35</v>
      </c>
      <c r="AN1" s="278" t="s">
        <v>24</v>
      </c>
      <c r="AO1" s="278" t="s">
        <v>35</v>
      </c>
      <c r="AP1" s="278" t="s">
        <v>24</v>
      </c>
      <c r="AQ1" s="278" t="s">
        <v>35</v>
      </c>
    </row>
    <row r="2" customFormat="false" ht="15.75" hidden="false" customHeight="true" outlineLevel="0" collapsed="false">
      <c r="A2" s="206"/>
      <c r="B2" s="272"/>
      <c r="C2" s="273"/>
      <c r="D2" s="274"/>
      <c r="E2" s="274"/>
      <c r="F2" s="274"/>
      <c r="G2" s="274"/>
      <c r="H2" s="274"/>
      <c r="I2" s="274"/>
      <c r="J2" s="274"/>
      <c r="K2" s="274"/>
      <c r="L2" s="275"/>
      <c r="M2" s="275"/>
      <c r="N2" s="275"/>
      <c r="O2" s="275"/>
      <c r="P2" s="275"/>
      <c r="Q2" s="275"/>
      <c r="R2" s="279" t="s">
        <v>22</v>
      </c>
      <c r="S2" s="279"/>
      <c r="T2" s="280" t="s">
        <v>23</v>
      </c>
      <c r="U2" s="280"/>
      <c r="V2" s="281" t="s">
        <v>24</v>
      </c>
      <c r="W2" s="281"/>
      <c r="X2" s="279" t="s">
        <v>27</v>
      </c>
      <c r="Y2" s="279"/>
      <c r="Z2" s="280" t="s">
        <v>23</v>
      </c>
      <c r="AA2" s="280"/>
      <c r="AB2" s="281" t="s">
        <v>24</v>
      </c>
      <c r="AC2" s="281"/>
      <c r="AD2" s="275"/>
      <c r="AE2" s="275"/>
      <c r="AF2" s="275"/>
      <c r="AG2" s="275"/>
      <c r="AH2" s="275"/>
      <c r="AI2" s="275"/>
      <c r="AJ2" s="282"/>
      <c r="AK2" s="283"/>
      <c r="AL2" s="278"/>
      <c r="AM2" s="278"/>
      <c r="AN2" s="284" t="s">
        <v>282</v>
      </c>
      <c r="AO2" s="284"/>
      <c r="AP2" s="284" t="s">
        <v>42</v>
      </c>
      <c r="AQ2" s="284"/>
    </row>
    <row r="3" customFormat="false" ht="25.5" hidden="false" customHeight="true" outlineLevel="0" collapsed="false">
      <c r="A3" s="285" t="s">
        <v>19</v>
      </c>
      <c r="B3" s="73" t="s">
        <v>20</v>
      </c>
      <c r="C3" s="286" t="s">
        <v>283</v>
      </c>
      <c r="D3" s="287" t="s">
        <v>284</v>
      </c>
      <c r="E3" s="288" t="s">
        <v>35</v>
      </c>
      <c r="F3" s="289" t="s">
        <v>44</v>
      </c>
      <c r="G3" s="290"/>
      <c r="H3" s="291" t="s">
        <v>23</v>
      </c>
      <c r="I3" s="291"/>
      <c r="J3" s="292" t="s">
        <v>24</v>
      </c>
      <c r="K3" s="292"/>
      <c r="L3" s="293" t="s">
        <v>284</v>
      </c>
      <c r="M3" s="294" t="s">
        <v>35</v>
      </c>
      <c r="N3" s="295" t="s">
        <v>23</v>
      </c>
      <c r="O3" s="295"/>
      <c r="P3" s="296" t="s">
        <v>24</v>
      </c>
      <c r="Q3" s="296"/>
      <c r="R3" s="297" t="s">
        <v>20</v>
      </c>
      <c r="S3" s="294" t="s">
        <v>35</v>
      </c>
      <c r="T3" s="298" t="s">
        <v>36</v>
      </c>
      <c r="U3" s="298" t="s">
        <v>35</v>
      </c>
      <c r="V3" s="298" t="s">
        <v>36</v>
      </c>
      <c r="W3" s="298" t="s">
        <v>35</v>
      </c>
      <c r="X3" s="297" t="s">
        <v>20</v>
      </c>
      <c r="Y3" s="294" t="s">
        <v>35</v>
      </c>
      <c r="Z3" s="298" t="s">
        <v>36</v>
      </c>
      <c r="AA3" s="298" t="s">
        <v>35</v>
      </c>
      <c r="AB3" s="298" t="s">
        <v>36</v>
      </c>
      <c r="AC3" s="298" t="s">
        <v>35</v>
      </c>
      <c r="AD3" s="296" t="s">
        <v>284</v>
      </c>
      <c r="AE3" s="296"/>
      <c r="AF3" s="295" t="s">
        <v>23</v>
      </c>
      <c r="AG3" s="295"/>
      <c r="AH3" s="296" t="s">
        <v>24</v>
      </c>
      <c r="AI3" s="296"/>
      <c r="AJ3" s="299" t="s">
        <v>36</v>
      </c>
      <c r="AK3" s="300" t="s">
        <v>35</v>
      </c>
      <c r="AL3" s="278"/>
      <c r="AM3" s="129"/>
      <c r="AN3" s="278"/>
      <c r="AO3" s="278"/>
      <c r="AP3" s="278"/>
      <c r="AQ3" s="278"/>
    </row>
    <row r="4" customFormat="false" ht="13.5" hidden="false" customHeight="false" outlineLevel="0" collapsed="false">
      <c r="A4" s="285"/>
      <c r="B4" s="73"/>
      <c r="C4" s="286"/>
      <c r="D4" s="287"/>
      <c r="E4" s="288"/>
      <c r="F4" s="301" t="s">
        <v>36</v>
      </c>
      <c r="G4" s="301" t="s">
        <v>35</v>
      </c>
      <c r="H4" s="301" t="s">
        <v>36</v>
      </c>
      <c r="I4" s="301" t="s">
        <v>35</v>
      </c>
      <c r="J4" s="301" t="s">
        <v>36</v>
      </c>
      <c r="K4" s="301" t="s">
        <v>35</v>
      </c>
      <c r="L4" s="293"/>
      <c r="M4" s="294"/>
      <c r="N4" s="302" t="s">
        <v>36</v>
      </c>
      <c r="O4" s="302" t="s">
        <v>35</v>
      </c>
      <c r="P4" s="302" t="s">
        <v>36</v>
      </c>
      <c r="Q4" s="302" t="s">
        <v>35</v>
      </c>
      <c r="R4" s="297"/>
      <c r="S4" s="294"/>
      <c r="T4" s="303"/>
      <c r="U4" s="303"/>
      <c r="V4" s="303"/>
      <c r="W4" s="303"/>
      <c r="X4" s="297"/>
      <c r="Y4" s="294"/>
      <c r="Z4" s="303"/>
      <c r="AA4" s="303"/>
      <c r="AB4" s="303"/>
      <c r="AC4" s="303"/>
      <c r="AD4" s="304" t="s">
        <v>20</v>
      </c>
      <c r="AE4" s="305" t="s">
        <v>35</v>
      </c>
      <c r="AF4" s="306" t="s">
        <v>36</v>
      </c>
      <c r="AG4" s="306" t="s">
        <v>35</v>
      </c>
      <c r="AH4" s="306" t="s">
        <v>36</v>
      </c>
      <c r="AI4" s="307" t="s">
        <v>35</v>
      </c>
      <c r="AJ4" s="299"/>
      <c r="AK4" s="300"/>
      <c r="AL4" s="278"/>
      <c r="AM4" s="129"/>
      <c r="AN4" s="278"/>
      <c r="AO4" s="278"/>
      <c r="AP4" s="278"/>
      <c r="AQ4" s="278"/>
    </row>
    <row r="5" customFormat="false" ht="13.5" hidden="false" customHeight="false" outlineLevel="0" collapsed="false">
      <c r="A5" s="308" t="s">
        <v>285</v>
      </c>
      <c r="B5" s="309"/>
      <c r="C5" s="310"/>
      <c r="D5" s="164"/>
      <c r="E5" s="165"/>
      <c r="F5" s="311"/>
      <c r="G5" s="311"/>
      <c r="H5" s="311"/>
      <c r="I5" s="311"/>
      <c r="J5" s="311"/>
      <c r="K5" s="311"/>
      <c r="L5" s="151"/>
      <c r="M5" s="152"/>
      <c r="N5" s="311"/>
      <c r="O5" s="311"/>
      <c r="P5" s="311"/>
      <c r="Q5" s="311"/>
      <c r="R5" s="151"/>
      <c r="S5" s="152"/>
      <c r="T5" s="311"/>
      <c r="U5" s="311"/>
      <c r="V5" s="311"/>
      <c r="W5" s="311"/>
      <c r="X5" s="151"/>
      <c r="Y5" s="152"/>
      <c r="Z5" s="311"/>
      <c r="AA5" s="311"/>
      <c r="AB5" s="311"/>
      <c r="AC5" s="311"/>
      <c r="AD5" s="151"/>
      <c r="AE5" s="152"/>
      <c r="AF5" s="311"/>
      <c r="AG5" s="311"/>
      <c r="AH5" s="311"/>
      <c r="AI5" s="312"/>
      <c r="AJ5" s="313" t="n">
        <v>0</v>
      </c>
      <c r="AK5" s="314" t="n">
        <v>0</v>
      </c>
      <c r="AL5" s="278"/>
      <c r="AM5" s="129"/>
      <c r="AN5" s="278"/>
      <c r="AO5" s="278"/>
      <c r="AP5" s="278"/>
      <c r="AQ5" s="278"/>
    </row>
    <row r="6" customFormat="false" ht="13.5" hidden="false" customHeight="false" outlineLevel="0" collapsed="false">
      <c r="A6" s="315" t="s">
        <v>286</v>
      </c>
      <c r="B6" s="316"/>
      <c r="C6" s="317"/>
      <c r="D6" s="164"/>
      <c r="E6" s="165"/>
      <c r="F6" s="318"/>
      <c r="G6" s="318"/>
      <c r="H6" s="318"/>
      <c r="I6" s="318"/>
      <c r="J6" s="318"/>
      <c r="K6" s="318"/>
      <c r="L6" s="164"/>
      <c r="M6" s="165"/>
      <c r="N6" s="318"/>
      <c r="O6" s="318"/>
      <c r="P6" s="318"/>
      <c r="Q6" s="318"/>
      <c r="R6" s="164"/>
      <c r="S6" s="165"/>
      <c r="T6" s="318"/>
      <c r="U6" s="318"/>
      <c r="V6" s="318"/>
      <c r="W6" s="318"/>
      <c r="X6" s="164"/>
      <c r="Y6" s="165"/>
      <c r="Z6" s="318"/>
      <c r="AA6" s="318"/>
      <c r="AB6" s="318"/>
      <c r="AC6" s="318"/>
      <c r="AD6" s="164"/>
      <c r="AE6" s="165"/>
      <c r="AF6" s="311"/>
      <c r="AG6" s="311"/>
      <c r="AH6" s="311"/>
      <c r="AI6" s="312"/>
      <c r="AJ6" s="313" t="n">
        <v>0</v>
      </c>
      <c r="AK6" s="314" t="n">
        <v>0</v>
      </c>
      <c r="AL6" s="278"/>
      <c r="AM6" s="129"/>
      <c r="AN6" s="278"/>
      <c r="AO6" s="278"/>
      <c r="AP6" s="278"/>
      <c r="AQ6" s="278"/>
    </row>
    <row r="7" customFormat="false" ht="13.5" hidden="false" customHeight="false" outlineLevel="0" collapsed="false">
      <c r="A7" s="153" t="s">
        <v>287</v>
      </c>
      <c r="B7" s="316"/>
      <c r="C7" s="317"/>
      <c r="D7" s="164"/>
      <c r="E7" s="165"/>
      <c r="F7" s="318"/>
      <c r="G7" s="318"/>
      <c r="H7" s="318"/>
      <c r="I7" s="318"/>
      <c r="J7" s="318"/>
      <c r="K7" s="318"/>
      <c r="L7" s="164"/>
      <c r="M7" s="165"/>
      <c r="N7" s="318"/>
      <c r="O7" s="318"/>
      <c r="P7" s="318"/>
      <c r="Q7" s="318"/>
      <c r="R7" s="164"/>
      <c r="S7" s="165"/>
      <c r="T7" s="318"/>
      <c r="U7" s="318"/>
      <c r="V7" s="318"/>
      <c r="W7" s="318"/>
      <c r="X7" s="164"/>
      <c r="Y7" s="165"/>
      <c r="Z7" s="318"/>
      <c r="AA7" s="318"/>
      <c r="AB7" s="318"/>
      <c r="AC7" s="318"/>
      <c r="AD7" s="164"/>
      <c r="AE7" s="165"/>
      <c r="AF7" s="311"/>
      <c r="AG7" s="311"/>
      <c r="AH7" s="311"/>
      <c r="AI7" s="312"/>
      <c r="AJ7" s="313" t="n">
        <v>0</v>
      </c>
      <c r="AK7" s="314" t="n">
        <v>0</v>
      </c>
      <c r="AL7" s="278"/>
      <c r="AM7" s="129"/>
      <c r="AN7" s="278"/>
      <c r="AO7" s="278"/>
      <c r="AP7" s="278"/>
      <c r="AQ7" s="278"/>
    </row>
    <row r="8" customFormat="false" ht="13.5" hidden="false" customHeight="false" outlineLevel="0" collapsed="false">
      <c r="A8" s="175" t="s">
        <v>288</v>
      </c>
      <c r="B8" s="316"/>
      <c r="C8" s="317"/>
      <c r="D8" s="319"/>
      <c r="E8" s="320"/>
      <c r="F8" s="321"/>
      <c r="G8" s="321"/>
      <c r="H8" s="321"/>
      <c r="I8" s="321"/>
      <c r="J8" s="321"/>
      <c r="K8" s="321"/>
      <c r="L8" s="319"/>
      <c r="M8" s="320"/>
      <c r="N8" s="321"/>
      <c r="O8" s="321"/>
      <c r="P8" s="321"/>
      <c r="Q8" s="321"/>
      <c r="R8" s="319"/>
      <c r="S8" s="320"/>
      <c r="T8" s="321"/>
      <c r="U8" s="321"/>
      <c r="V8" s="321"/>
      <c r="W8" s="321"/>
      <c r="X8" s="319"/>
      <c r="Y8" s="320"/>
      <c r="Z8" s="321"/>
      <c r="AA8" s="321"/>
      <c r="AB8" s="321"/>
      <c r="AC8" s="321"/>
      <c r="AD8" s="319"/>
      <c r="AE8" s="320"/>
      <c r="AF8" s="322"/>
      <c r="AG8" s="322"/>
      <c r="AH8" s="322"/>
      <c r="AI8" s="323"/>
      <c r="AJ8" s="324" t="n">
        <v>0</v>
      </c>
      <c r="AK8" s="325" t="n">
        <v>0</v>
      </c>
      <c r="AL8" s="278"/>
      <c r="AM8" s="129"/>
      <c r="AN8" s="278"/>
      <c r="AO8" s="278"/>
      <c r="AP8" s="278"/>
      <c r="AQ8" s="278"/>
    </row>
    <row r="9" customFormat="false" ht="13.5" hidden="false" customHeight="false" outlineLevel="0" collapsed="false">
      <c r="A9" s="175" t="s">
        <v>289</v>
      </c>
      <c r="B9" s="316"/>
      <c r="C9" s="317"/>
      <c r="D9" s="326"/>
      <c r="E9" s="320"/>
      <c r="F9" s="321"/>
      <c r="G9" s="321"/>
      <c r="H9" s="321"/>
      <c r="I9" s="321"/>
      <c r="J9" s="321"/>
      <c r="K9" s="321"/>
      <c r="L9" s="319"/>
      <c r="M9" s="320" t="n">
        <v>0</v>
      </c>
      <c r="N9" s="321"/>
      <c r="O9" s="321"/>
      <c r="P9" s="321"/>
      <c r="Q9" s="321"/>
      <c r="R9" s="319"/>
      <c r="S9" s="320"/>
      <c r="T9" s="321"/>
      <c r="U9" s="321"/>
      <c r="V9" s="321"/>
      <c r="W9" s="321"/>
      <c r="X9" s="319"/>
      <c r="Y9" s="320" t="n">
        <v>0</v>
      </c>
      <c r="Z9" s="321"/>
      <c r="AA9" s="321"/>
      <c r="AB9" s="321"/>
      <c r="AC9" s="321"/>
      <c r="AD9" s="319"/>
      <c r="AE9" s="320" t="n">
        <v>0</v>
      </c>
      <c r="AF9" s="322"/>
      <c r="AG9" s="322"/>
      <c r="AH9" s="322"/>
      <c r="AI9" s="323"/>
      <c r="AJ9" s="324"/>
      <c r="AK9" s="325"/>
      <c r="AL9" s="278"/>
      <c r="AM9" s="129"/>
      <c r="AN9" s="278"/>
      <c r="AO9" s="278"/>
      <c r="AP9" s="278"/>
      <c r="AQ9" s="278"/>
    </row>
    <row r="10" customFormat="false" ht="13.5" hidden="false" customHeight="false" outlineLevel="0" collapsed="false">
      <c r="A10" s="175" t="s">
        <v>290</v>
      </c>
      <c r="B10" s="316" t="n">
        <v>3950000</v>
      </c>
      <c r="C10" s="317" t="s">
        <v>54</v>
      </c>
      <c r="D10" s="327" t="n">
        <v>21294</v>
      </c>
      <c r="E10" s="320" t="n">
        <f aca="false">((D10/5000)*3950000)/2</f>
        <v>8411130</v>
      </c>
      <c r="F10" s="321"/>
      <c r="G10" s="321"/>
      <c r="H10" s="321" t="n">
        <v>21294</v>
      </c>
      <c r="I10" s="321" t="n">
        <v>8411130</v>
      </c>
      <c r="J10" s="321" t="n">
        <f aca="false">H10-D10</f>
        <v>0</v>
      </c>
      <c r="K10" s="321" t="n">
        <f aca="false">I10-E10</f>
        <v>0</v>
      </c>
      <c r="L10" s="319"/>
      <c r="M10" s="320" t="n">
        <v>0</v>
      </c>
      <c r="N10" s="321"/>
      <c r="O10" s="321"/>
      <c r="P10" s="321"/>
      <c r="Q10" s="321"/>
      <c r="R10" s="319" t="n">
        <v>2996</v>
      </c>
      <c r="S10" s="320" t="n">
        <f aca="false">((R10/5000)*3950000)/2</f>
        <v>1183420</v>
      </c>
      <c r="T10" s="321" t="n">
        <v>2996</v>
      </c>
      <c r="U10" s="321" t="n">
        <v>1183420</v>
      </c>
      <c r="V10" s="321" t="n">
        <f aca="false">T10-R10</f>
        <v>0</v>
      </c>
      <c r="W10" s="321" t="n">
        <f aca="false">U10-S10</f>
        <v>0</v>
      </c>
      <c r="X10" s="319"/>
      <c r="Y10" s="320" t="n">
        <v>0</v>
      </c>
      <c r="Z10" s="321"/>
      <c r="AA10" s="321"/>
      <c r="AB10" s="321"/>
      <c r="AC10" s="321"/>
      <c r="AD10" s="319"/>
      <c r="AE10" s="320" t="n">
        <v>0</v>
      </c>
      <c r="AF10" s="322"/>
      <c r="AG10" s="322"/>
      <c r="AH10" s="322"/>
      <c r="AI10" s="323"/>
      <c r="AJ10" s="324" t="n">
        <f aca="false">AD10+X10+R10+D10+L10</f>
        <v>24290</v>
      </c>
      <c r="AK10" s="325" t="n">
        <f aca="false">AE10+Y10+S10++M10+E10</f>
        <v>9594550</v>
      </c>
      <c r="AL10" s="278" t="n">
        <v>24290</v>
      </c>
      <c r="AM10" s="129" t="n">
        <v>9594550</v>
      </c>
      <c r="AN10" s="328" t="n">
        <f aca="false">AL10-AJ10</f>
        <v>0</v>
      </c>
      <c r="AO10" s="328" t="n">
        <f aca="false">AM10-AK10</f>
        <v>0</v>
      </c>
      <c r="AP10" s="328" t="n">
        <f aca="false">AH10+AB10+V10+P10+J10</f>
        <v>0</v>
      </c>
      <c r="AQ10" s="328" t="n">
        <f aca="false">AI10+AC10+W10+Q10+K10</f>
        <v>0</v>
      </c>
    </row>
    <row r="11" customFormat="false" ht="13.5" hidden="false" customHeight="false" outlineLevel="0" collapsed="false">
      <c r="A11" s="175" t="s">
        <v>291</v>
      </c>
      <c r="B11" s="316"/>
      <c r="C11" s="317" t="s">
        <v>54</v>
      </c>
      <c r="D11" s="319" t="n">
        <v>21294</v>
      </c>
      <c r="E11" s="320" t="n">
        <f aca="false">((D11/5000)*3950000)/2</f>
        <v>8411130</v>
      </c>
      <c r="F11" s="321"/>
      <c r="G11" s="321"/>
      <c r="H11" s="321" t="n">
        <v>21294</v>
      </c>
      <c r="I11" s="321" t="n">
        <v>8411130</v>
      </c>
      <c r="J11" s="321" t="n">
        <f aca="false">H11-D11</f>
        <v>0</v>
      </c>
      <c r="K11" s="321" t="n">
        <f aca="false">I11-E11</f>
        <v>0</v>
      </c>
      <c r="L11" s="319"/>
      <c r="M11" s="320" t="n">
        <v>0</v>
      </c>
      <c r="N11" s="321"/>
      <c r="O11" s="321"/>
      <c r="P11" s="321"/>
      <c r="Q11" s="321"/>
      <c r="R11" s="319" t="n">
        <v>2996</v>
      </c>
      <c r="S11" s="320" t="n">
        <f aca="false">((R11/5000)*3950000)/2</f>
        <v>1183420</v>
      </c>
      <c r="T11" s="321" t="n">
        <v>2996</v>
      </c>
      <c r="U11" s="321" t="n">
        <v>1183420</v>
      </c>
      <c r="V11" s="321" t="n">
        <f aca="false">T11-R11</f>
        <v>0</v>
      </c>
      <c r="W11" s="321" t="n">
        <f aca="false">U11-S11</f>
        <v>0</v>
      </c>
      <c r="X11" s="319"/>
      <c r="Y11" s="320" t="n">
        <v>0</v>
      </c>
      <c r="Z11" s="321"/>
      <c r="AA11" s="321"/>
      <c r="AB11" s="321"/>
      <c r="AC11" s="321"/>
      <c r="AD11" s="319"/>
      <c r="AE11" s="320" t="n">
        <v>0</v>
      </c>
      <c r="AF11" s="322"/>
      <c r="AG11" s="322"/>
      <c r="AH11" s="322"/>
      <c r="AI11" s="323"/>
      <c r="AJ11" s="324" t="n">
        <f aca="false">AD11+X11+R11+D11+L11</f>
        <v>24290</v>
      </c>
      <c r="AK11" s="325" t="n">
        <f aca="false">AE11+Y11+S11++M11+E11</f>
        <v>9594550</v>
      </c>
      <c r="AL11" s="278" t="n">
        <v>24290</v>
      </c>
      <c r="AM11" s="129" t="n">
        <v>9594550</v>
      </c>
      <c r="AN11" s="328" t="n">
        <f aca="false">AL11-AJ11</f>
        <v>0</v>
      </c>
      <c r="AO11" s="328" t="n">
        <f aca="false">AM11-AK11</f>
        <v>0</v>
      </c>
      <c r="AP11" s="328" t="n">
        <f aca="false">AH11+AB11+V11+P11+J11</f>
        <v>0</v>
      </c>
      <c r="AQ11" s="328" t="n">
        <f aca="false">AI11+AC11+W11+Q11+K11</f>
        <v>0</v>
      </c>
    </row>
    <row r="12" customFormat="false" ht="13.5" hidden="false" customHeight="false" outlineLevel="0" collapsed="false">
      <c r="A12" s="175" t="s">
        <v>292</v>
      </c>
      <c r="B12" s="316"/>
      <c r="C12" s="317"/>
      <c r="D12" s="319"/>
      <c r="E12" s="320"/>
      <c r="F12" s="321"/>
      <c r="G12" s="321"/>
      <c r="H12" s="321"/>
      <c r="I12" s="321"/>
      <c r="J12" s="321"/>
      <c r="K12" s="321"/>
      <c r="L12" s="319"/>
      <c r="M12" s="320" t="n">
        <v>0</v>
      </c>
      <c r="N12" s="321"/>
      <c r="O12" s="321"/>
      <c r="P12" s="321"/>
      <c r="Q12" s="321"/>
      <c r="R12" s="319"/>
      <c r="S12" s="320"/>
      <c r="T12" s="321"/>
      <c r="U12" s="321"/>
      <c r="V12" s="321"/>
      <c r="W12" s="321"/>
      <c r="X12" s="319"/>
      <c r="Y12" s="320" t="n">
        <v>0</v>
      </c>
      <c r="Z12" s="321"/>
      <c r="AA12" s="321"/>
      <c r="AB12" s="321"/>
      <c r="AC12" s="321"/>
      <c r="AD12" s="319"/>
      <c r="AE12" s="320" t="n">
        <v>0</v>
      </c>
      <c r="AF12" s="322"/>
      <c r="AG12" s="322"/>
      <c r="AH12" s="322"/>
      <c r="AI12" s="323"/>
      <c r="AJ12" s="324" t="n">
        <f aca="false">AD12+X12+R12+D12+L12</f>
        <v>0</v>
      </c>
      <c r="AK12" s="325" t="n">
        <f aca="false">AE12+Y12+S12++M12+E12</f>
        <v>0</v>
      </c>
      <c r="AL12" s="278"/>
      <c r="AM12" s="129"/>
      <c r="AN12" s="278"/>
      <c r="AO12" s="328" t="n">
        <f aca="false">AM12-AK12</f>
        <v>0</v>
      </c>
      <c r="AP12" s="328" t="n">
        <f aca="false">AH12+AB12+V12+P12+J12</f>
        <v>0</v>
      </c>
      <c r="AQ12" s="328" t="n">
        <f aca="false">AI12+AC12+W12+Q12+K12</f>
        <v>0</v>
      </c>
    </row>
    <row r="13" customFormat="false" ht="13.5" hidden="false" customHeight="false" outlineLevel="0" collapsed="false">
      <c r="A13" s="175" t="s">
        <v>293</v>
      </c>
      <c r="B13" s="316"/>
      <c r="C13" s="317" t="s">
        <v>54</v>
      </c>
      <c r="D13" s="319"/>
      <c r="E13" s="320"/>
      <c r="F13" s="321"/>
      <c r="G13" s="321"/>
      <c r="H13" s="321"/>
      <c r="I13" s="321"/>
      <c r="J13" s="321"/>
      <c r="K13" s="321"/>
      <c r="L13" s="319"/>
      <c r="M13" s="320" t="n">
        <v>0</v>
      </c>
      <c r="N13" s="321"/>
      <c r="O13" s="321"/>
      <c r="P13" s="321"/>
      <c r="Q13" s="321"/>
      <c r="R13" s="319"/>
      <c r="S13" s="320"/>
      <c r="T13" s="321"/>
      <c r="U13" s="321"/>
      <c r="V13" s="321"/>
      <c r="W13" s="321"/>
      <c r="X13" s="319"/>
      <c r="Y13" s="320" t="n">
        <v>0</v>
      </c>
      <c r="Z13" s="321"/>
      <c r="AA13" s="321"/>
      <c r="AB13" s="321"/>
      <c r="AC13" s="321"/>
      <c r="AD13" s="319"/>
      <c r="AE13" s="320" t="n">
        <v>0</v>
      </c>
      <c r="AF13" s="322"/>
      <c r="AG13" s="322"/>
      <c r="AH13" s="322"/>
      <c r="AI13" s="323"/>
      <c r="AJ13" s="324" t="n">
        <f aca="false">AD13+X13+R13+D13+L13</f>
        <v>0</v>
      </c>
      <c r="AK13" s="325" t="n">
        <f aca="false">AE13+Y13+S13++M13+E13</f>
        <v>0</v>
      </c>
      <c r="AL13" s="278"/>
      <c r="AM13" s="129"/>
      <c r="AN13" s="278"/>
      <c r="AO13" s="328" t="n">
        <f aca="false">AM13-AK13</f>
        <v>0</v>
      </c>
      <c r="AP13" s="328" t="n">
        <f aca="false">AH13+AB13+V13+P13+J13</f>
        <v>0</v>
      </c>
      <c r="AQ13" s="328" t="n">
        <f aca="false">AI13+AC13+W13+Q13+K13</f>
        <v>0</v>
      </c>
    </row>
    <row r="14" customFormat="false" ht="13.5" hidden="false" customHeight="false" outlineLevel="0" collapsed="false">
      <c r="A14" s="175" t="s">
        <v>294</v>
      </c>
      <c r="B14" s="316"/>
      <c r="C14" s="317" t="s">
        <v>54</v>
      </c>
      <c r="D14" s="319"/>
      <c r="E14" s="320"/>
      <c r="F14" s="321"/>
      <c r="G14" s="321"/>
      <c r="H14" s="321"/>
      <c r="I14" s="321"/>
      <c r="J14" s="321"/>
      <c r="K14" s="321"/>
      <c r="L14" s="319"/>
      <c r="M14" s="320" t="n">
        <v>0</v>
      </c>
      <c r="N14" s="321"/>
      <c r="O14" s="321"/>
      <c r="P14" s="321"/>
      <c r="Q14" s="321"/>
      <c r="R14" s="319"/>
      <c r="S14" s="320"/>
      <c r="T14" s="321"/>
      <c r="U14" s="321"/>
      <c r="V14" s="321"/>
      <c r="W14" s="321"/>
      <c r="X14" s="319"/>
      <c r="Y14" s="320" t="n">
        <v>0</v>
      </c>
      <c r="Z14" s="321"/>
      <c r="AA14" s="321"/>
      <c r="AB14" s="321"/>
      <c r="AC14" s="321"/>
      <c r="AD14" s="319"/>
      <c r="AE14" s="320" t="n">
        <v>0</v>
      </c>
      <c r="AF14" s="322"/>
      <c r="AG14" s="322"/>
      <c r="AH14" s="322"/>
      <c r="AI14" s="323"/>
      <c r="AJ14" s="324" t="n">
        <f aca="false">AD14+X14+R14+D14+L14</f>
        <v>0</v>
      </c>
      <c r="AK14" s="325" t="n">
        <f aca="false">AE14+Y14+S14++M14+E14</f>
        <v>0</v>
      </c>
      <c r="AL14" s="278"/>
      <c r="AM14" s="129"/>
      <c r="AN14" s="278"/>
      <c r="AO14" s="328" t="n">
        <f aca="false">AM14-AK14</f>
        <v>0</v>
      </c>
      <c r="AP14" s="328" t="n">
        <f aca="false">AH14+AB14+V14+P14+J14</f>
        <v>0</v>
      </c>
      <c r="AQ14" s="328" t="n">
        <f aca="false">AI14+AC14+W14+Q14+K14</f>
        <v>0</v>
      </c>
    </row>
    <row r="15" customFormat="false" ht="13.5" hidden="false" customHeight="false" outlineLevel="0" collapsed="false">
      <c r="A15" s="175" t="s">
        <v>295</v>
      </c>
      <c r="B15" s="316"/>
      <c r="C15" s="317"/>
      <c r="D15" s="319"/>
      <c r="E15" s="320"/>
      <c r="F15" s="321"/>
      <c r="G15" s="321"/>
      <c r="H15" s="321"/>
      <c r="I15" s="321"/>
      <c r="J15" s="321"/>
      <c r="K15" s="321"/>
      <c r="L15" s="319"/>
      <c r="M15" s="320" t="n">
        <v>0</v>
      </c>
      <c r="N15" s="321"/>
      <c r="O15" s="321"/>
      <c r="P15" s="321"/>
      <c r="Q15" s="321"/>
      <c r="R15" s="319"/>
      <c r="S15" s="320"/>
      <c r="T15" s="321"/>
      <c r="U15" s="321"/>
      <c r="V15" s="321"/>
      <c r="W15" s="321"/>
      <c r="X15" s="319"/>
      <c r="Y15" s="320" t="n">
        <v>0</v>
      </c>
      <c r="Z15" s="321"/>
      <c r="AA15" s="321"/>
      <c r="AB15" s="321"/>
      <c r="AC15" s="321"/>
      <c r="AD15" s="319"/>
      <c r="AE15" s="320" t="n">
        <v>0</v>
      </c>
      <c r="AF15" s="322"/>
      <c r="AG15" s="322"/>
      <c r="AH15" s="322"/>
      <c r="AI15" s="323"/>
      <c r="AJ15" s="324" t="n">
        <f aca="false">AD15+X15+R15+D15+L15</f>
        <v>0</v>
      </c>
      <c r="AK15" s="325" t="n">
        <f aca="false">AE15+Y15+S15++M15+E15</f>
        <v>0</v>
      </c>
      <c r="AL15" s="278"/>
      <c r="AM15" s="129"/>
      <c r="AN15" s="278"/>
      <c r="AO15" s="328" t="n">
        <f aca="false">AM15-AK15</f>
        <v>0</v>
      </c>
      <c r="AP15" s="328" t="n">
        <f aca="false">AH15+AB15+V15+P15+J15</f>
        <v>0</v>
      </c>
      <c r="AQ15" s="328" t="n">
        <f aca="false">AI15+AC15+W15+Q15+K15</f>
        <v>0</v>
      </c>
    </row>
    <row r="16" customFormat="false" ht="13.5" hidden="false" customHeight="false" outlineLevel="0" collapsed="false">
      <c r="A16" s="175" t="s">
        <v>296</v>
      </c>
      <c r="B16" s="316"/>
      <c r="C16" s="317" t="s">
        <v>54</v>
      </c>
      <c r="D16" s="319"/>
      <c r="E16" s="320"/>
      <c r="F16" s="321"/>
      <c r="G16" s="321"/>
      <c r="H16" s="321"/>
      <c r="I16" s="321"/>
      <c r="J16" s="321"/>
      <c r="K16" s="321"/>
      <c r="L16" s="319"/>
      <c r="M16" s="320" t="n">
        <v>0</v>
      </c>
      <c r="N16" s="321"/>
      <c r="O16" s="321"/>
      <c r="P16" s="321"/>
      <c r="Q16" s="321"/>
      <c r="R16" s="319"/>
      <c r="S16" s="320"/>
      <c r="T16" s="321"/>
      <c r="U16" s="321"/>
      <c r="V16" s="321"/>
      <c r="W16" s="321"/>
      <c r="X16" s="319"/>
      <c r="Y16" s="320" t="n">
        <v>0</v>
      </c>
      <c r="Z16" s="321"/>
      <c r="AA16" s="321"/>
      <c r="AB16" s="321"/>
      <c r="AC16" s="321"/>
      <c r="AD16" s="319"/>
      <c r="AE16" s="320" t="n">
        <v>0</v>
      </c>
      <c r="AF16" s="322"/>
      <c r="AG16" s="322"/>
      <c r="AH16" s="322"/>
      <c r="AI16" s="323"/>
      <c r="AJ16" s="324" t="n">
        <f aca="false">AD16+X16+R16+D16+L16</f>
        <v>0</v>
      </c>
      <c r="AK16" s="325" t="n">
        <f aca="false">AE16+Y16+S16++M16+E16</f>
        <v>0</v>
      </c>
      <c r="AL16" s="278"/>
      <c r="AM16" s="129"/>
      <c r="AN16" s="278"/>
      <c r="AO16" s="328" t="n">
        <f aca="false">AM16-AK16</f>
        <v>0</v>
      </c>
      <c r="AP16" s="328" t="n">
        <f aca="false">AH16+AB16+V16+P16+J16</f>
        <v>0</v>
      </c>
      <c r="AQ16" s="328" t="n">
        <f aca="false">AI16+AC16+W16+Q16+K16</f>
        <v>0</v>
      </c>
    </row>
    <row r="17" customFormat="false" ht="13.5" hidden="false" customHeight="false" outlineLevel="0" collapsed="false">
      <c r="A17" s="175" t="s">
        <v>297</v>
      </c>
      <c r="B17" s="316"/>
      <c r="C17" s="317" t="s">
        <v>54</v>
      </c>
      <c r="D17" s="319"/>
      <c r="E17" s="320"/>
      <c r="F17" s="321"/>
      <c r="G17" s="321"/>
      <c r="H17" s="321"/>
      <c r="I17" s="321"/>
      <c r="J17" s="321"/>
      <c r="K17" s="321"/>
      <c r="L17" s="319"/>
      <c r="M17" s="320" t="n">
        <v>0</v>
      </c>
      <c r="N17" s="321"/>
      <c r="O17" s="321"/>
      <c r="P17" s="321"/>
      <c r="Q17" s="321"/>
      <c r="R17" s="319"/>
      <c r="S17" s="320"/>
      <c r="T17" s="321"/>
      <c r="U17" s="321"/>
      <c r="V17" s="321"/>
      <c r="W17" s="321"/>
      <c r="X17" s="319"/>
      <c r="Y17" s="320" t="n">
        <v>0</v>
      </c>
      <c r="Z17" s="321"/>
      <c r="AA17" s="321"/>
      <c r="AB17" s="321"/>
      <c r="AC17" s="321"/>
      <c r="AD17" s="319"/>
      <c r="AE17" s="320" t="n">
        <v>0</v>
      </c>
      <c r="AF17" s="322"/>
      <c r="AG17" s="322"/>
      <c r="AH17" s="322"/>
      <c r="AI17" s="323"/>
      <c r="AJ17" s="324" t="n">
        <f aca="false">AD17+X17+R17+D17+L17</f>
        <v>0</v>
      </c>
      <c r="AK17" s="325" t="n">
        <f aca="false">AE17+Y17+S17++M17+E17</f>
        <v>0</v>
      </c>
      <c r="AL17" s="278"/>
      <c r="AM17" s="129"/>
      <c r="AN17" s="278"/>
      <c r="AO17" s="328" t="n">
        <f aca="false">AM17-AK17</f>
        <v>0</v>
      </c>
      <c r="AP17" s="328" t="n">
        <f aca="false">AH17+AB17+V17+P17+J17</f>
        <v>0</v>
      </c>
      <c r="AQ17" s="328" t="n">
        <f aca="false">AI17+AC17+W17+Q17+K17</f>
        <v>0</v>
      </c>
    </row>
    <row r="18" customFormat="false" ht="13.5" hidden="false" customHeight="false" outlineLevel="0" collapsed="false">
      <c r="A18" s="175" t="s">
        <v>298</v>
      </c>
      <c r="B18" s="329" t="n">
        <v>2099400</v>
      </c>
      <c r="C18" s="317" t="s">
        <v>299</v>
      </c>
      <c r="D18" s="319"/>
      <c r="E18" s="320"/>
      <c r="F18" s="321"/>
      <c r="G18" s="321"/>
      <c r="H18" s="321"/>
      <c r="I18" s="321"/>
      <c r="J18" s="321"/>
      <c r="K18" s="321"/>
      <c r="L18" s="319"/>
      <c r="M18" s="320" t="n">
        <v>0</v>
      </c>
      <c r="N18" s="321"/>
      <c r="O18" s="321"/>
      <c r="P18" s="321"/>
      <c r="Q18" s="321"/>
      <c r="R18" s="319"/>
      <c r="S18" s="320"/>
      <c r="T18" s="321"/>
      <c r="U18" s="321"/>
      <c r="V18" s="321"/>
      <c r="W18" s="321"/>
      <c r="X18" s="319"/>
      <c r="Y18" s="320" t="n">
        <v>0</v>
      </c>
      <c r="Z18" s="321"/>
      <c r="AA18" s="321"/>
      <c r="AB18" s="321"/>
      <c r="AC18" s="321"/>
      <c r="AD18" s="319"/>
      <c r="AE18" s="320" t="n">
        <v>0</v>
      </c>
      <c r="AF18" s="322"/>
      <c r="AG18" s="322"/>
      <c r="AH18" s="322"/>
      <c r="AI18" s="323"/>
      <c r="AJ18" s="324" t="n">
        <f aca="false">AD18+X18+R18+D18+L18</f>
        <v>0</v>
      </c>
      <c r="AK18" s="325" t="n">
        <f aca="false">AE18+Y18+S18++M18+E18</f>
        <v>0</v>
      </c>
      <c r="AL18" s="278"/>
      <c r="AM18" s="129"/>
      <c r="AN18" s="278"/>
      <c r="AO18" s="328" t="n">
        <f aca="false">AM18-AK18</f>
        <v>0</v>
      </c>
      <c r="AP18" s="328" t="n">
        <f aca="false">AH18+AB18+V18+P18+J18</f>
        <v>0</v>
      </c>
      <c r="AQ18" s="328" t="n">
        <f aca="false">AI18+AC18+W18+Q18+K18</f>
        <v>0</v>
      </c>
    </row>
    <row r="19" customFormat="false" ht="13.5" hidden="false" customHeight="false" outlineLevel="0" collapsed="false">
      <c r="A19" s="175" t="s">
        <v>300</v>
      </c>
      <c r="B19" s="316"/>
      <c r="C19" s="317"/>
      <c r="D19" s="319"/>
      <c r="E19" s="320"/>
      <c r="F19" s="321"/>
      <c r="G19" s="321"/>
      <c r="H19" s="321"/>
      <c r="I19" s="321"/>
      <c r="J19" s="321"/>
      <c r="K19" s="321"/>
      <c r="L19" s="319"/>
      <c r="M19" s="320" t="n">
        <v>0</v>
      </c>
      <c r="N19" s="321"/>
      <c r="O19" s="321"/>
      <c r="P19" s="321"/>
      <c r="Q19" s="321"/>
      <c r="R19" s="319"/>
      <c r="S19" s="320"/>
      <c r="T19" s="321"/>
      <c r="U19" s="321"/>
      <c r="V19" s="321"/>
      <c r="W19" s="321"/>
      <c r="X19" s="319"/>
      <c r="Y19" s="320" t="n">
        <v>0</v>
      </c>
      <c r="Z19" s="321"/>
      <c r="AA19" s="321"/>
      <c r="AB19" s="321"/>
      <c r="AC19" s="321"/>
      <c r="AD19" s="319"/>
      <c r="AE19" s="320" t="n">
        <v>0</v>
      </c>
      <c r="AF19" s="322"/>
      <c r="AG19" s="322"/>
      <c r="AH19" s="322"/>
      <c r="AI19" s="323"/>
      <c r="AJ19" s="324" t="n">
        <f aca="false">AD19+X19+R19+D19+L19+F19</f>
        <v>0</v>
      </c>
      <c r="AK19" s="325" t="n">
        <f aca="false">AE19+Y19+S19++M19+E19</f>
        <v>0</v>
      </c>
      <c r="AL19" s="278"/>
      <c r="AM19" s="129"/>
      <c r="AN19" s="278"/>
      <c r="AO19" s="328" t="n">
        <f aca="false">AM19-AK19</f>
        <v>0</v>
      </c>
      <c r="AP19" s="328" t="n">
        <f aca="false">AH19+AB19+V19+P19+J19</f>
        <v>0</v>
      </c>
      <c r="AQ19" s="328" t="n">
        <f aca="false">AI19+AC19+W19+Q19+K19</f>
        <v>0</v>
      </c>
    </row>
    <row r="20" customFormat="false" ht="13.5" hidden="false" customHeight="false" outlineLevel="0" collapsed="false">
      <c r="A20" s="175" t="s">
        <v>301</v>
      </c>
      <c r="B20" s="316" t="n">
        <v>221450</v>
      </c>
      <c r="C20" s="317" t="s">
        <v>54</v>
      </c>
      <c r="D20" s="319" t="n">
        <v>25</v>
      </c>
      <c r="E20" s="320" t="n">
        <f aca="false">D20*B20</f>
        <v>5536250</v>
      </c>
      <c r="F20" s="321" t="n">
        <v>1</v>
      </c>
      <c r="G20" s="321" t="n">
        <v>221450</v>
      </c>
      <c r="H20" s="330" t="n">
        <v>24.75</v>
      </c>
      <c r="I20" s="321" t="n">
        <v>5399504</v>
      </c>
      <c r="J20" s="330" t="n">
        <f aca="false">H20-D20-F20</f>
        <v>-1.25</v>
      </c>
      <c r="K20" s="321" t="n">
        <f aca="false">I20-E20-G20</f>
        <v>-358196</v>
      </c>
      <c r="L20" s="319"/>
      <c r="M20" s="320" t="n">
        <f aca="false">L20*B20</f>
        <v>0</v>
      </c>
      <c r="N20" s="321"/>
      <c r="O20" s="321"/>
      <c r="P20" s="321"/>
      <c r="Q20" s="321"/>
      <c r="R20" s="319" t="n">
        <v>6</v>
      </c>
      <c r="S20" s="320" t="n">
        <f aca="false">R20*B20</f>
        <v>1328700</v>
      </c>
      <c r="T20" s="330" t="n">
        <v>4.05</v>
      </c>
      <c r="U20" s="321" t="n">
        <v>883309</v>
      </c>
      <c r="V20" s="330" t="n">
        <f aca="false">T20-R20</f>
        <v>-1.95</v>
      </c>
      <c r="W20" s="321" t="n">
        <f aca="false">U20-S20</f>
        <v>-445391</v>
      </c>
      <c r="X20" s="319" t="n">
        <v>1</v>
      </c>
      <c r="Y20" s="320" t="n">
        <f aca="false">X20*B20</f>
        <v>221450</v>
      </c>
      <c r="Z20" s="330" t="n">
        <v>3.69</v>
      </c>
      <c r="AA20" s="321" t="n">
        <v>803587</v>
      </c>
      <c r="AB20" s="330" t="n">
        <f aca="false">Z20-X20</f>
        <v>2.69</v>
      </c>
      <c r="AC20" s="321" t="n">
        <f aca="false">AA20-Y20</f>
        <v>582137</v>
      </c>
      <c r="AD20" s="319"/>
      <c r="AE20" s="320" t="n">
        <f aca="false">AD20*B20</f>
        <v>0</v>
      </c>
      <c r="AF20" s="322"/>
      <c r="AG20" s="322"/>
      <c r="AH20" s="322"/>
      <c r="AI20" s="323"/>
      <c r="AJ20" s="324" t="n">
        <f aca="false">AD20+X20+R20+D20+L20+F20</f>
        <v>33</v>
      </c>
      <c r="AK20" s="331" t="n">
        <f aca="false">AE20+Y20+S20+E20+M20+G20</f>
        <v>7307850</v>
      </c>
      <c r="AL20" s="328" t="n">
        <v>32</v>
      </c>
      <c r="AM20" s="129" t="n">
        <v>7086400</v>
      </c>
      <c r="AN20" s="328" t="n">
        <f aca="false">AL20-AJ20</f>
        <v>-1</v>
      </c>
      <c r="AO20" s="328" t="n">
        <f aca="false">AM20-AK20</f>
        <v>-221450</v>
      </c>
      <c r="AP20" s="332" t="n">
        <f aca="false">AH20+AB20+V20+P20+J20</f>
        <v>-0.51</v>
      </c>
      <c r="AQ20" s="328" t="n">
        <f aca="false">AI20+AC20+W20+Q20+K20</f>
        <v>-221450</v>
      </c>
      <c r="AR20" s="333"/>
      <c r="AS20" s="334"/>
    </row>
    <row r="21" customFormat="false" ht="13.5" hidden="false" customHeight="false" outlineLevel="0" collapsed="false">
      <c r="A21" s="175" t="s">
        <v>302</v>
      </c>
      <c r="B21" s="316" t="s">
        <v>303</v>
      </c>
      <c r="C21" s="317" t="s">
        <v>54</v>
      </c>
      <c r="D21" s="319" t="n">
        <v>55</v>
      </c>
      <c r="E21" s="329" t="n">
        <f aca="false">(221450*65%)*D21</f>
        <v>7916837.5</v>
      </c>
      <c r="F21" s="335" t="n">
        <v>-4</v>
      </c>
      <c r="G21" s="335" t="n">
        <f aca="false">E21/D21*F21</f>
        <v>-575770</v>
      </c>
      <c r="H21" s="335" t="n">
        <v>48.73</v>
      </c>
      <c r="I21" s="335" t="n">
        <v>7011444</v>
      </c>
      <c r="J21" s="321" t="n">
        <f aca="false">H21-D21-F21</f>
        <v>-2.27</v>
      </c>
      <c r="K21" s="321" t="n">
        <f aca="false">I21-E21-G21</f>
        <v>-329623.5</v>
      </c>
      <c r="L21" s="319"/>
      <c r="M21" s="320" t="n">
        <v>0</v>
      </c>
      <c r="N21" s="321"/>
      <c r="O21" s="321"/>
      <c r="P21" s="321"/>
      <c r="Q21" s="321"/>
      <c r="R21" s="319" t="n">
        <v>5</v>
      </c>
      <c r="S21" s="329" t="n">
        <f aca="false">221450*65%*R21</f>
        <v>719712.5</v>
      </c>
      <c r="T21" s="335" t="n">
        <v>2.86</v>
      </c>
      <c r="U21" s="335" t="n">
        <v>408792</v>
      </c>
      <c r="V21" s="321" t="n">
        <f aca="false">T21-R21</f>
        <v>-2.14</v>
      </c>
      <c r="W21" s="321" t="n">
        <f aca="false">U21-S21</f>
        <v>-310920.5</v>
      </c>
      <c r="X21" s="319"/>
      <c r="Y21" s="329" t="n">
        <f aca="false">221450*65%*X21</f>
        <v>0</v>
      </c>
      <c r="Z21" s="335" t="n">
        <v>1.45</v>
      </c>
      <c r="AA21" s="335" t="n">
        <v>208717</v>
      </c>
      <c r="AB21" s="321" t="n">
        <f aca="false">Z21-X21</f>
        <v>1.45</v>
      </c>
      <c r="AC21" s="321" t="n">
        <f aca="false">AA21-Y21</f>
        <v>208717</v>
      </c>
      <c r="AD21" s="319"/>
      <c r="AE21" s="320" t="n">
        <v>0</v>
      </c>
      <c r="AF21" s="322"/>
      <c r="AG21" s="322"/>
      <c r="AH21" s="322"/>
      <c r="AI21" s="323"/>
      <c r="AJ21" s="324" t="n">
        <f aca="false">AD21+X21+R21+D21+L21+F21</f>
        <v>56</v>
      </c>
      <c r="AK21" s="331" t="n">
        <f aca="false">AE21+Y21+S21+E21+M21+G21</f>
        <v>8060780</v>
      </c>
      <c r="AL21" s="278" t="n">
        <v>53</v>
      </c>
      <c r="AM21" s="129" t="n">
        <v>7628953</v>
      </c>
      <c r="AN21" s="328" t="n">
        <f aca="false">AL21-AJ21</f>
        <v>-3</v>
      </c>
      <c r="AO21" s="328" t="n">
        <f aca="false">AM21-AK21</f>
        <v>-431827</v>
      </c>
      <c r="AP21" s="332" t="n">
        <f aca="false">AH21+AB21+V21+P21+J21</f>
        <v>-2.96</v>
      </c>
      <c r="AQ21" s="328" t="n">
        <f aca="false">AI21+AC21+W21+Q21+K21</f>
        <v>-431827</v>
      </c>
    </row>
    <row r="22" customFormat="false" ht="13.5" hidden="false" customHeight="false" outlineLevel="0" collapsed="false">
      <c r="A22" s="175" t="s">
        <v>304</v>
      </c>
      <c r="B22" s="316" t="s">
        <v>305</v>
      </c>
      <c r="C22" s="317" t="s">
        <v>54</v>
      </c>
      <c r="D22" s="319" t="n">
        <v>284</v>
      </c>
      <c r="E22" s="329" t="n">
        <f aca="false">(221450*25%)*D22</f>
        <v>15722950</v>
      </c>
      <c r="F22" s="335" t="n">
        <v>-15</v>
      </c>
      <c r="G22" s="335" t="n">
        <f aca="false">E22/D22*F22</f>
        <v>-830437.5</v>
      </c>
      <c r="H22" s="336" t="n">
        <v>271.15</v>
      </c>
      <c r="I22" s="335" t="n">
        <v>15002462</v>
      </c>
      <c r="J22" s="330" t="n">
        <f aca="false">H22-D22-F22</f>
        <v>2.14999999999998</v>
      </c>
      <c r="K22" s="321" t="n">
        <f aca="false">I22-E22-G22</f>
        <v>109949.5</v>
      </c>
      <c r="L22" s="319"/>
      <c r="M22" s="320" t="n">
        <v>0</v>
      </c>
      <c r="N22" s="321"/>
      <c r="O22" s="321"/>
      <c r="P22" s="321"/>
      <c r="Q22" s="321"/>
      <c r="R22" s="319" t="n">
        <v>20</v>
      </c>
      <c r="S22" s="329" t="n">
        <f aca="false">221450*25%*R22</f>
        <v>1107250</v>
      </c>
      <c r="T22" s="336" t="n">
        <v>28.19</v>
      </c>
      <c r="U22" s="335" t="n">
        <v>1551589</v>
      </c>
      <c r="V22" s="330" t="n">
        <f aca="false">T22-R22</f>
        <v>8.19</v>
      </c>
      <c r="W22" s="321" t="n">
        <f aca="false">U22-S22</f>
        <v>444339</v>
      </c>
      <c r="X22" s="319" t="n">
        <v>14</v>
      </c>
      <c r="Y22" s="329" t="n">
        <f aca="false">221450*25%*X22</f>
        <v>775075</v>
      </c>
      <c r="Z22" s="336" t="n">
        <v>12.07</v>
      </c>
      <c r="AA22" s="335" t="n">
        <v>663687</v>
      </c>
      <c r="AB22" s="330" t="n">
        <f aca="false">Z22-X22</f>
        <v>-1.93</v>
      </c>
      <c r="AC22" s="321" t="n">
        <f aca="false">AA22-Y22</f>
        <v>-111388</v>
      </c>
      <c r="AD22" s="319"/>
      <c r="AE22" s="320" t="n">
        <v>0</v>
      </c>
      <c r="AF22" s="322"/>
      <c r="AG22" s="322"/>
      <c r="AH22" s="322"/>
      <c r="AI22" s="323"/>
      <c r="AJ22" s="324" t="n">
        <f aca="false">AD22+X22+R22+D22+L22+F22</f>
        <v>303</v>
      </c>
      <c r="AK22" s="331" t="n">
        <f aca="false">AE22+Y22+S22+E22+M22+G22</f>
        <v>16774837.5</v>
      </c>
      <c r="AL22" s="278" t="n">
        <v>311</v>
      </c>
      <c r="AM22" s="129" t="n">
        <v>17217738</v>
      </c>
      <c r="AN22" s="328" t="n">
        <f aca="false">AL22-AJ22</f>
        <v>8</v>
      </c>
      <c r="AO22" s="328" t="n">
        <f aca="false">AM22-AK22</f>
        <v>442900.5</v>
      </c>
      <c r="AP22" s="332" t="n">
        <f aca="false">AH22+AB22+V22+P22+J22</f>
        <v>8.40999999999998</v>
      </c>
      <c r="AQ22" s="328" t="n">
        <f aca="false">AI22+AC22+W22+Q22+K22</f>
        <v>442900.5</v>
      </c>
    </row>
    <row r="23" customFormat="false" ht="13.5" hidden="false" customHeight="false" outlineLevel="0" collapsed="false">
      <c r="A23" s="175" t="s">
        <v>306</v>
      </c>
      <c r="B23" s="316" t="s">
        <v>307</v>
      </c>
      <c r="C23" s="317" t="s">
        <v>54</v>
      </c>
      <c r="D23" s="319" t="n">
        <v>6</v>
      </c>
      <c r="E23" s="329" t="n">
        <f aca="false">(221450*75%)*D23</f>
        <v>996525</v>
      </c>
      <c r="F23" s="335" t="n">
        <v>34</v>
      </c>
      <c r="G23" s="335" t="n">
        <f aca="false">E23/D23*F23</f>
        <v>5646975</v>
      </c>
      <c r="H23" s="336" t="n">
        <v>38.77</v>
      </c>
      <c r="I23" s="335" t="n">
        <v>6458036</v>
      </c>
      <c r="J23" s="330" t="n">
        <f aca="false">H23-D23-F23</f>
        <v>-1.23</v>
      </c>
      <c r="K23" s="321" t="n">
        <f aca="false">I23-E23-G23</f>
        <v>-185464</v>
      </c>
      <c r="L23" s="319"/>
      <c r="M23" s="320" t="n">
        <v>0</v>
      </c>
      <c r="N23" s="321"/>
      <c r="O23" s="321"/>
      <c r="P23" s="321"/>
      <c r="Q23" s="321"/>
      <c r="R23" s="319" t="n">
        <v>6</v>
      </c>
      <c r="S23" s="329" t="n">
        <f aca="false">221450*75%*R23</f>
        <v>996525</v>
      </c>
      <c r="T23" s="336" t="n">
        <v>6.06</v>
      </c>
      <c r="U23" s="335" t="n">
        <v>1015902</v>
      </c>
      <c r="V23" s="330" t="n">
        <f aca="false">T23-R23</f>
        <v>0.0599999999999996</v>
      </c>
      <c r="W23" s="321" t="n">
        <f aca="false">U23-S23</f>
        <v>19377</v>
      </c>
      <c r="X23" s="319" t="n">
        <v>5</v>
      </c>
      <c r="Y23" s="329" t="n">
        <f aca="false">221450*75%*X23</f>
        <v>830437.5</v>
      </c>
      <c r="Z23" s="336" t="n">
        <v>1.97</v>
      </c>
      <c r="AA23" s="335" t="n">
        <v>332175</v>
      </c>
      <c r="AB23" s="330" t="n">
        <f aca="false">Z23-X23</f>
        <v>-3.03</v>
      </c>
      <c r="AC23" s="321" t="n">
        <f aca="false">AA23-Y23</f>
        <v>-498262.5</v>
      </c>
      <c r="AD23" s="319"/>
      <c r="AE23" s="320" t="n">
        <v>0</v>
      </c>
      <c r="AF23" s="322"/>
      <c r="AG23" s="322"/>
      <c r="AH23" s="322"/>
      <c r="AI23" s="323"/>
      <c r="AJ23" s="324" t="n">
        <f aca="false">AD23+X23+R23+D23+L23+F23</f>
        <v>51</v>
      </c>
      <c r="AK23" s="331" t="n">
        <f aca="false">AE23+Y23+S23+E23+M23+G23</f>
        <v>8470462.5</v>
      </c>
      <c r="AL23" s="278" t="n">
        <v>47</v>
      </c>
      <c r="AM23" s="129" t="n">
        <v>7806113</v>
      </c>
      <c r="AN23" s="328" t="n">
        <f aca="false">AL23-AJ23</f>
        <v>-4</v>
      </c>
      <c r="AO23" s="328" t="n">
        <f aca="false">AM23-AK23</f>
        <v>-664349.5</v>
      </c>
      <c r="AP23" s="332" t="n">
        <f aca="false">AH23+AB23+V23+P23+J23</f>
        <v>-4.2</v>
      </c>
      <c r="AQ23" s="328" t="n">
        <f aca="false">AI23+AC23+W23+Q23+K23</f>
        <v>-664349.5</v>
      </c>
    </row>
    <row r="24" customFormat="false" ht="13.5" hidden="false" customHeight="false" outlineLevel="0" collapsed="false">
      <c r="A24" s="175" t="s">
        <v>308</v>
      </c>
      <c r="B24" s="316" t="s">
        <v>309</v>
      </c>
      <c r="C24" s="317" t="s">
        <v>54</v>
      </c>
      <c r="D24" s="319" t="n">
        <v>5</v>
      </c>
      <c r="E24" s="329" t="n">
        <f aca="false">(221450*40%)*D24</f>
        <v>442900</v>
      </c>
      <c r="F24" s="335" t="n">
        <v>4</v>
      </c>
      <c r="G24" s="335" t="n">
        <f aca="false">E24/D24*F24</f>
        <v>354320</v>
      </c>
      <c r="H24" s="336" t="n">
        <v>12.29</v>
      </c>
      <c r="I24" s="335" t="n">
        <v>1084810</v>
      </c>
      <c r="J24" s="330" t="n">
        <f aca="false">H24-D24-F24</f>
        <v>3.29</v>
      </c>
      <c r="K24" s="321" t="n">
        <f aca="false">I24-E24-G24</f>
        <v>287590</v>
      </c>
      <c r="L24" s="319"/>
      <c r="M24" s="320" t="n">
        <v>0</v>
      </c>
      <c r="N24" s="321"/>
      <c r="O24" s="321"/>
      <c r="P24" s="321"/>
      <c r="Q24" s="321"/>
      <c r="R24" s="319" t="n">
        <v>35</v>
      </c>
      <c r="S24" s="329" t="n">
        <f aca="false">221450*40%*R24</f>
        <v>3100300</v>
      </c>
      <c r="T24" s="336" t="n">
        <v>37.59</v>
      </c>
      <c r="U24" s="335" t="n">
        <v>3324604</v>
      </c>
      <c r="V24" s="330" t="n">
        <f aca="false">T24-R24</f>
        <v>2.59</v>
      </c>
      <c r="W24" s="321" t="n">
        <f aca="false">U24-S24</f>
        <v>224304</v>
      </c>
      <c r="X24" s="319" t="n">
        <v>63</v>
      </c>
      <c r="Y24" s="329" t="n">
        <f aca="false">221450*40%*X24</f>
        <v>5580540</v>
      </c>
      <c r="Z24" s="336" t="n">
        <v>60.25</v>
      </c>
      <c r="AA24" s="335" t="n">
        <v>5334386</v>
      </c>
      <c r="AB24" s="330" t="n">
        <f aca="false">Z24-X24</f>
        <v>-2.75</v>
      </c>
      <c r="AC24" s="321" t="n">
        <f aca="false">AA24-Y24</f>
        <v>-246154</v>
      </c>
      <c r="AD24" s="319"/>
      <c r="AE24" s="320" t="n">
        <v>0</v>
      </c>
      <c r="AF24" s="322"/>
      <c r="AG24" s="322"/>
      <c r="AH24" s="322"/>
      <c r="AI24" s="323"/>
      <c r="AJ24" s="324" t="n">
        <f aca="false">AD24+X24+R24+D24+L24+F24</f>
        <v>107</v>
      </c>
      <c r="AK24" s="331" t="n">
        <f aca="false">AE24+Y24+S24+E24+M24+G24</f>
        <v>9478060</v>
      </c>
      <c r="AL24" s="278" t="n">
        <v>110</v>
      </c>
      <c r="AM24" s="129" t="n">
        <v>9743800</v>
      </c>
      <c r="AN24" s="328" t="n">
        <f aca="false">AL24-AJ24</f>
        <v>3</v>
      </c>
      <c r="AO24" s="328" t="n">
        <f aca="false">AM24-AK24</f>
        <v>265740</v>
      </c>
      <c r="AP24" s="332" t="n">
        <f aca="false">AH24+AB24+V24+P24+J24</f>
        <v>3.13</v>
      </c>
      <c r="AQ24" s="328" t="n">
        <f aca="false">AI24+AC24+W24+Q24+K24</f>
        <v>265740</v>
      </c>
    </row>
    <row r="25" customFormat="false" ht="13.5" hidden="false" customHeight="false" outlineLevel="0" collapsed="false">
      <c r="A25" s="337" t="s">
        <v>310</v>
      </c>
      <c r="B25" s="316"/>
      <c r="C25" s="317" t="s">
        <v>54</v>
      </c>
      <c r="D25" s="319"/>
      <c r="E25" s="320"/>
      <c r="F25" s="321"/>
      <c r="G25" s="321"/>
      <c r="H25" s="321"/>
      <c r="I25" s="321"/>
      <c r="J25" s="321"/>
      <c r="K25" s="321"/>
      <c r="L25" s="319"/>
      <c r="M25" s="320" t="n">
        <v>0</v>
      </c>
      <c r="N25" s="321"/>
      <c r="O25" s="321"/>
      <c r="P25" s="321"/>
      <c r="Q25" s="321"/>
      <c r="R25" s="319"/>
      <c r="S25" s="320"/>
      <c r="T25" s="321"/>
      <c r="U25" s="321"/>
      <c r="V25" s="321"/>
      <c r="W25" s="321"/>
      <c r="X25" s="319"/>
      <c r="Y25" s="320"/>
      <c r="Z25" s="321"/>
      <c r="AA25" s="321"/>
      <c r="AB25" s="321"/>
      <c r="AC25" s="321"/>
      <c r="AD25" s="319"/>
      <c r="AE25" s="320" t="n">
        <v>0</v>
      </c>
      <c r="AF25" s="322"/>
      <c r="AG25" s="322"/>
      <c r="AH25" s="322"/>
      <c r="AI25" s="323"/>
      <c r="AJ25" s="324" t="n">
        <f aca="false">AD25+X25+R25+D25+L25+F25</f>
        <v>0</v>
      </c>
      <c r="AK25" s="331" t="n">
        <f aca="false">AE25+Y25+S25+E25+M25+G25</f>
        <v>0</v>
      </c>
      <c r="AL25" s="278"/>
      <c r="AM25" s="129"/>
      <c r="AN25" s="328" t="n">
        <f aca="false">AL25-AJ25</f>
        <v>0</v>
      </c>
      <c r="AO25" s="328" t="n">
        <f aca="false">AM25-AK25</f>
        <v>0</v>
      </c>
      <c r="AP25" s="328" t="n">
        <f aca="false">AH25+AB25+V25+P25+J25</f>
        <v>0</v>
      </c>
      <c r="AQ25" s="328" t="n">
        <f aca="false">AI25+AC25+W25+Q25+K25</f>
        <v>0</v>
      </c>
    </row>
    <row r="26" customFormat="false" ht="13.5" hidden="false" customHeight="false" outlineLevel="0" collapsed="false">
      <c r="A26" s="338" t="s">
        <v>311</v>
      </c>
      <c r="B26" s="316"/>
      <c r="C26" s="317" t="s">
        <v>54</v>
      </c>
      <c r="D26" s="319"/>
      <c r="E26" s="320"/>
      <c r="F26" s="321"/>
      <c r="G26" s="321"/>
      <c r="H26" s="321"/>
      <c r="I26" s="321"/>
      <c r="J26" s="321"/>
      <c r="K26" s="321"/>
      <c r="L26" s="319"/>
      <c r="M26" s="320" t="n">
        <v>0</v>
      </c>
      <c r="N26" s="321"/>
      <c r="O26" s="321"/>
      <c r="P26" s="321"/>
      <c r="Q26" s="321"/>
      <c r="R26" s="319"/>
      <c r="S26" s="320"/>
      <c r="T26" s="321"/>
      <c r="U26" s="321"/>
      <c r="V26" s="321"/>
      <c r="W26" s="321"/>
      <c r="X26" s="319"/>
      <c r="Y26" s="320"/>
      <c r="Z26" s="321"/>
      <c r="AA26" s="321"/>
      <c r="AB26" s="321"/>
      <c r="AC26" s="321"/>
      <c r="AD26" s="319"/>
      <c r="AE26" s="320" t="n">
        <v>0</v>
      </c>
      <c r="AF26" s="322"/>
      <c r="AG26" s="322"/>
      <c r="AH26" s="322"/>
      <c r="AI26" s="323"/>
      <c r="AJ26" s="324" t="n">
        <f aca="false">AD26+X26+R26+D26+L26+F26</f>
        <v>0</v>
      </c>
      <c r="AK26" s="331" t="n">
        <f aca="false">AE26+Y26+S26+E26+M26+G26</f>
        <v>0</v>
      </c>
      <c r="AL26" s="278"/>
      <c r="AM26" s="129"/>
      <c r="AN26" s="328" t="n">
        <f aca="false">AL26-AJ26</f>
        <v>0</v>
      </c>
      <c r="AO26" s="328" t="n">
        <f aca="false">AM26-AK26</f>
        <v>0</v>
      </c>
      <c r="AP26" s="328" t="n">
        <f aca="false">AH26+AB26+V26+P26+J26</f>
        <v>0</v>
      </c>
      <c r="AQ26" s="328" t="n">
        <f aca="false">AI26+AC26+W26+Q26+K26</f>
        <v>0</v>
      </c>
    </row>
    <row r="27" customFormat="false" ht="13.5" hidden="false" customHeight="false" outlineLevel="0" collapsed="false">
      <c r="A27" s="338" t="s">
        <v>312</v>
      </c>
      <c r="B27" s="316"/>
      <c r="C27" s="317"/>
      <c r="D27" s="319"/>
      <c r="E27" s="320"/>
      <c r="F27" s="321"/>
      <c r="G27" s="321"/>
      <c r="H27" s="321"/>
      <c r="I27" s="321"/>
      <c r="J27" s="321"/>
      <c r="K27" s="321"/>
      <c r="L27" s="319"/>
      <c r="M27" s="320" t="n">
        <v>0</v>
      </c>
      <c r="N27" s="321"/>
      <c r="O27" s="321"/>
      <c r="P27" s="321"/>
      <c r="Q27" s="321"/>
      <c r="R27" s="319"/>
      <c r="S27" s="320"/>
      <c r="T27" s="321"/>
      <c r="U27" s="321"/>
      <c r="V27" s="321"/>
      <c r="W27" s="321"/>
      <c r="X27" s="319"/>
      <c r="Y27" s="320"/>
      <c r="Z27" s="321"/>
      <c r="AA27" s="321"/>
      <c r="AB27" s="321"/>
      <c r="AC27" s="321"/>
      <c r="AD27" s="319"/>
      <c r="AE27" s="320" t="n">
        <v>0</v>
      </c>
      <c r="AF27" s="322"/>
      <c r="AG27" s="322"/>
      <c r="AH27" s="322"/>
      <c r="AI27" s="323"/>
      <c r="AJ27" s="324" t="n">
        <f aca="false">AD27+X27+R27+D27+L27+F27</f>
        <v>0</v>
      </c>
      <c r="AK27" s="331" t="n">
        <f aca="false">AE27+Y27+S27+E27+M27+G27</f>
        <v>0</v>
      </c>
      <c r="AL27" s="278"/>
      <c r="AM27" s="129"/>
      <c r="AN27" s="328" t="n">
        <f aca="false">AL27-AJ27</f>
        <v>0</v>
      </c>
      <c r="AO27" s="328" t="n">
        <f aca="false">AM27-AK27</f>
        <v>0</v>
      </c>
      <c r="AP27" s="328" t="n">
        <f aca="false">AH27+AB27+V27+P27+J27</f>
        <v>0</v>
      </c>
      <c r="AQ27" s="328" t="n">
        <f aca="false">AI27+AC27+W27+Q27+K27</f>
        <v>0</v>
      </c>
    </row>
    <row r="28" customFormat="false" ht="13.5" hidden="false" customHeight="false" outlineLevel="0" collapsed="false">
      <c r="A28" s="338" t="s">
        <v>313</v>
      </c>
      <c r="B28" s="316"/>
      <c r="C28" s="317" t="s">
        <v>54</v>
      </c>
      <c r="D28" s="319"/>
      <c r="E28" s="320"/>
      <c r="F28" s="321"/>
      <c r="G28" s="321"/>
      <c r="H28" s="321"/>
      <c r="I28" s="321"/>
      <c r="J28" s="321"/>
      <c r="K28" s="321"/>
      <c r="L28" s="319"/>
      <c r="M28" s="320" t="n">
        <v>0</v>
      </c>
      <c r="N28" s="321"/>
      <c r="O28" s="321"/>
      <c r="P28" s="321"/>
      <c r="Q28" s="321"/>
      <c r="R28" s="319"/>
      <c r="S28" s="320"/>
      <c r="T28" s="321"/>
      <c r="U28" s="321"/>
      <c r="V28" s="321"/>
      <c r="W28" s="321"/>
      <c r="X28" s="319"/>
      <c r="Y28" s="320"/>
      <c r="Z28" s="321"/>
      <c r="AA28" s="321"/>
      <c r="AB28" s="321"/>
      <c r="AC28" s="321"/>
      <c r="AD28" s="319"/>
      <c r="AE28" s="320" t="n">
        <v>0</v>
      </c>
      <c r="AF28" s="322"/>
      <c r="AG28" s="322"/>
      <c r="AH28" s="322"/>
      <c r="AI28" s="323"/>
      <c r="AJ28" s="324" t="n">
        <f aca="false">AD28+X28+R28+D28+L28+F28</f>
        <v>0</v>
      </c>
      <c r="AK28" s="331" t="n">
        <f aca="false">AE28+Y28+S28+E28+M28+G28</f>
        <v>0</v>
      </c>
      <c r="AL28" s="278"/>
      <c r="AM28" s="129"/>
      <c r="AN28" s="328" t="n">
        <f aca="false">AL28-AJ28</f>
        <v>0</v>
      </c>
      <c r="AO28" s="328" t="n">
        <f aca="false">AM28-AK28</f>
        <v>0</v>
      </c>
      <c r="AP28" s="328" t="n">
        <f aca="false">AH28+AB28+V28+P28+J28</f>
        <v>0</v>
      </c>
      <c r="AQ28" s="328" t="n">
        <f aca="false">AI28+AC28+W28+Q28+K28</f>
        <v>0</v>
      </c>
    </row>
    <row r="29" customFormat="false" ht="13.5" hidden="false" customHeight="false" outlineLevel="0" collapsed="false">
      <c r="A29" s="338" t="s">
        <v>314</v>
      </c>
      <c r="B29" s="316"/>
      <c r="C29" s="317" t="s">
        <v>54</v>
      </c>
      <c r="D29" s="319" t="n">
        <v>25</v>
      </c>
      <c r="E29" s="320"/>
      <c r="F29" s="321" t="n">
        <v>1</v>
      </c>
      <c r="G29" s="321"/>
      <c r="H29" s="321"/>
      <c r="I29" s="321"/>
      <c r="J29" s="321"/>
      <c r="K29" s="321"/>
      <c r="L29" s="319"/>
      <c r="M29" s="320" t="n">
        <v>0</v>
      </c>
      <c r="N29" s="321"/>
      <c r="O29" s="321"/>
      <c r="P29" s="321"/>
      <c r="Q29" s="321"/>
      <c r="R29" s="319" t="n">
        <v>6</v>
      </c>
      <c r="S29" s="320"/>
      <c r="T29" s="321"/>
      <c r="U29" s="321"/>
      <c r="V29" s="321"/>
      <c r="W29" s="321"/>
      <c r="X29" s="319" t="n">
        <v>1</v>
      </c>
      <c r="Y29" s="320"/>
      <c r="Z29" s="321"/>
      <c r="AA29" s="321"/>
      <c r="AB29" s="321"/>
      <c r="AC29" s="321"/>
      <c r="AD29" s="319"/>
      <c r="AE29" s="320" t="n">
        <v>0</v>
      </c>
      <c r="AF29" s="322"/>
      <c r="AG29" s="322"/>
      <c r="AH29" s="322"/>
      <c r="AI29" s="323"/>
      <c r="AJ29" s="324" t="n">
        <f aca="false">AD29+X29+R29+D29+L29+F29</f>
        <v>33</v>
      </c>
      <c r="AK29" s="331" t="n">
        <f aca="false">AE29+Y29+S29+E29+M29+G29</f>
        <v>0</v>
      </c>
      <c r="AL29" s="278"/>
      <c r="AM29" s="129"/>
      <c r="AN29" s="328" t="n">
        <f aca="false">AL29-AJ29</f>
        <v>-33</v>
      </c>
      <c r="AO29" s="328" t="n">
        <f aca="false">AM29-AK29</f>
        <v>0</v>
      </c>
      <c r="AP29" s="328" t="n">
        <f aca="false">AH29+AB29+V29+P29+J29</f>
        <v>0</v>
      </c>
      <c r="AQ29" s="328" t="n">
        <f aca="false">AI29+AC29+W29+Q29+K29</f>
        <v>0</v>
      </c>
    </row>
    <row r="30" customFormat="false" ht="13.5" hidden="false" customHeight="false" outlineLevel="0" collapsed="false">
      <c r="A30" s="338" t="s">
        <v>315</v>
      </c>
      <c r="B30" s="316"/>
      <c r="C30" s="317" t="s">
        <v>54</v>
      </c>
      <c r="D30" s="319" t="n">
        <v>5</v>
      </c>
      <c r="E30" s="320"/>
      <c r="F30" s="321" t="n">
        <v>35</v>
      </c>
      <c r="G30" s="321"/>
      <c r="H30" s="321"/>
      <c r="I30" s="321"/>
      <c r="J30" s="321"/>
      <c r="K30" s="321"/>
      <c r="L30" s="319"/>
      <c r="M30" s="320" t="n">
        <v>0</v>
      </c>
      <c r="N30" s="321"/>
      <c r="O30" s="321"/>
      <c r="P30" s="321"/>
      <c r="Q30" s="321"/>
      <c r="R30" s="319" t="n">
        <v>6</v>
      </c>
      <c r="S30" s="320"/>
      <c r="T30" s="321"/>
      <c r="U30" s="321"/>
      <c r="V30" s="321"/>
      <c r="W30" s="321"/>
      <c r="X30" s="319" t="n">
        <v>5</v>
      </c>
      <c r="Y30" s="320"/>
      <c r="Z30" s="321"/>
      <c r="AA30" s="321"/>
      <c r="AB30" s="321"/>
      <c r="AC30" s="321"/>
      <c r="AD30" s="319"/>
      <c r="AE30" s="320" t="n">
        <v>0</v>
      </c>
      <c r="AF30" s="322"/>
      <c r="AG30" s="322"/>
      <c r="AH30" s="322"/>
      <c r="AI30" s="323"/>
      <c r="AJ30" s="324" t="n">
        <f aca="false">AD30+X30+R30+D30+L30+F30</f>
        <v>51</v>
      </c>
      <c r="AK30" s="331" t="n">
        <f aca="false">AE30+Y30+S30+E30+M30+G30</f>
        <v>0</v>
      </c>
      <c r="AL30" s="278"/>
      <c r="AM30" s="129"/>
      <c r="AN30" s="328" t="n">
        <f aca="false">AL30-AJ30</f>
        <v>-51</v>
      </c>
      <c r="AO30" s="328" t="n">
        <f aca="false">AM30-AK30</f>
        <v>0</v>
      </c>
      <c r="AP30" s="328" t="n">
        <f aca="false">AH30+AB30+V30+P30+J30</f>
        <v>0</v>
      </c>
      <c r="AQ30" s="328" t="n">
        <f aca="false">AI30+AC30+W30+Q30+K30</f>
        <v>0</v>
      </c>
    </row>
    <row r="31" customFormat="false" ht="13.5" hidden="false" customHeight="false" outlineLevel="0" collapsed="false">
      <c r="A31" s="338" t="s">
        <v>316</v>
      </c>
      <c r="B31" s="316"/>
      <c r="C31" s="317" t="s">
        <v>54</v>
      </c>
      <c r="D31" s="319"/>
      <c r="E31" s="320"/>
      <c r="F31" s="321"/>
      <c r="G31" s="321"/>
      <c r="H31" s="321"/>
      <c r="I31" s="321"/>
      <c r="J31" s="321"/>
      <c r="K31" s="321"/>
      <c r="L31" s="319"/>
      <c r="M31" s="320" t="n">
        <v>0</v>
      </c>
      <c r="N31" s="321"/>
      <c r="O31" s="321"/>
      <c r="P31" s="321"/>
      <c r="Q31" s="321"/>
      <c r="R31" s="319"/>
      <c r="S31" s="320"/>
      <c r="T31" s="321"/>
      <c r="U31" s="321"/>
      <c r="V31" s="321"/>
      <c r="W31" s="321"/>
      <c r="X31" s="319"/>
      <c r="Y31" s="320"/>
      <c r="Z31" s="321"/>
      <c r="AA31" s="321"/>
      <c r="AB31" s="321"/>
      <c r="AC31" s="321"/>
      <c r="AD31" s="319"/>
      <c r="AE31" s="320" t="n">
        <v>0</v>
      </c>
      <c r="AF31" s="322"/>
      <c r="AG31" s="322"/>
      <c r="AH31" s="322"/>
      <c r="AI31" s="323"/>
      <c r="AJ31" s="324" t="n">
        <f aca="false">AD31+X31+R31+D31+L31+F31</f>
        <v>0</v>
      </c>
      <c r="AK31" s="331" t="n">
        <f aca="false">AE31+Y31+S31+E31+M31+G31</f>
        <v>0</v>
      </c>
      <c r="AL31" s="278"/>
      <c r="AM31" s="129"/>
      <c r="AN31" s="328" t="n">
        <f aca="false">AL31-AJ31</f>
        <v>0</v>
      </c>
      <c r="AO31" s="328" t="n">
        <f aca="false">AM31-AK31</f>
        <v>0</v>
      </c>
      <c r="AP31" s="328" t="n">
        <f aca="false">AH31+AB31+V31+P31+J31</f>
        <v>0</v>
      </c>
      <c r="AQ31" s="328" t="n">
        <f aca="false">AI31+AC31+W31+Q31+K31</f>
        <v>0</v>
      </c>
    </row>
    <row r="32" customFormat="false" ht="13.5" hidden="false" customHeight="false" outlineLevel="0" collapsed="false">
      <c r="A32" s="175" t="s">
        <v>317</v>
      </c>
      <c r="B32" s="316" t="n">
        <v>22500</v>
      </c>
      <c r="C32" s="317" t="s">
        <v>54</v>
      </c>
      <c r="D32" s="319"/>
      <c r="E32" s="320"/>
      <c r="F32" s="321"/>
      <c r="G32" s="321"/>
      <c r="H32" s="321"/>
      <c r="I32" s="321"/>
      <c r="J32" s="321"/>
      <c r="K32" s="321"/>
      <c r="L32" s="319"/>
      <c r="M32" s="320" t="n">
        <v>0</v>
      </c>
      <c r="N32" s="321"/>
      <c r="O32" s="321"/>
      <c r="P32" s="321"/>
      <c r="Q32" s="321"/>
      <c r="R32" s="319"/>
      <c r="S32" s="320"/>
      <c r="T32" s="321"/>
      <c r="U32" s="321"/>
      <c r="V32" s="321"/>
      <c r="W32" s="321"/>
      <c r="X32" s="319"/>
      <c r="Y32" s="320"/>
      <c r="Z32" s="321"/>
      <c r="AA32" s="321"/>
      <c r="AB32" s="321"/>
      <c r="AC32" s="321"/>
      <c r="AD32" s="319"/>
      <c r="AE32" s="320" t="n">
        <v>0</v>
      </c>
      <c r="AF32" s="322"/>
      <c r="AG32" s="322"/>
      <c r="AH32" s="322"/>
      <c r="AI32" s="323"/>
      <c r="AJ32" s="324" t="n">
        <f aca="false">AD32+X32+R32+D32+L32+F32</f>
        <v>0</v>
      </c>
      <c r="AK32" s="331" t="n">
        <f aca="false">AE32+Y32+S32+E32+M32+G32</f>
        <v>0</v>
      </c>
      <c r="AL32" s="278"/>
      <c r="AM32" s="129"/>
      <c r="AN32" s="328" t="n">
        <f aca="false">AL32-AJ32</f>
        <v>0</v>
      </c>
      <c r="AO32" s="328" t="n">
        <f aca="false">AM32-AK32</f>
        <v>0</v>
      </c>
      <c r="AP32" s="328" t="n">
        <f aca="false">AH32+AB32+V32+P32+J32</f>
        <v>0</v>
      </c>
      <c r="AQ32" s="328" t="n">
        <f aca="false">AI32+AC32+W32+Q32+K32</f>
        <v>0</v>
      </c>
    </row>
    <row r="33" customFormat="false" ht="13.5" hidden="false" customHeight="false" outlineLevel="0" collapsed="false">
      <c r="A33" s="175" t="s">
        <v>318</v>
      </c>
      <c r="B33" s="316" t="n">
        <v>1996550</v>
      </c>
      <c r="C33" s="174" t="s">
        <v>299</v>
      </c>
      <c r="D33" s="339" t="n">
        <v>60</v>
      </c>
      <c r="E33" s="320" t="n">
        <f aca="false">D33/12*B33</f>
        <v>9982750</v>
      </c>
      <c r="F33" s="321"/>
      <c r="G33" s="321"/>
      <c r="H33" s="321" t="n">
        <v>60</v>
      </c>
      <c r="I33" s="321" t="n">
        <v>9982750</v>
      </c>
      <c r="J33" s="321" t="n">
        <f aca="false">H33-D33</f>
        <v>0</v>
      </c>
      <c r="K33" s="321" t="n">
        <f aca="false">I33-E33</f>
        <v>0</v>
      </c>
      <c r="L33" s="319"/>
      <c r="M33" s="320" t="n">
        <v>0</v>
      </c>
      <c r="N33" s="321"/>
      <c r="O33" s="321"/>
      <c r="P33" s="321"/>
      <c r="Q33" s="321"/>
      <c r="R33" s="319"/>
      <c r="S33" s="320" t="n">
        <v>0</v>
      </c>
      <c r="T33" s="321"/>
      <c r="U33" s="321"/>
      <c r="V33" s="321"/>
      <c r="W33" s="321"/>
      <c r="X33" s="319"/>
      <c r="Y33" s="320"/>
      <c r="Z33" s="321"/>
      <c r="AA33" s="321"/>
      <c r="AB33" s="321"/>
      <c r="AC33" s="321"/>
      <c r="AD33" s="319"/>
      <c r="AE33" s="320" t="n">
        <v>0</v>
      </c>
      <c r="AF33" s="322"/>
      <c r="AG33" s="322"/>
      <c r="AH33" s="322"/>
      <c r="AI33" s="323"/>
      <c r="AJ33" s="324" t="n">
        <f aca="false">AD33+X33+R33+D33+L33+F33</f>
        <v>60</v>
      </c>
      <c r="AK33" s="331" t="n">
        <f aca="false">AE33+Y33+S33+E33+M33+G33</f>
        <v>9982750</v>
      </c>
      <c r="AL33" s="278" t="n">
        <v>60</v>
      </c>
      <c r="AM33" s="129" t="n">
        <v>9982750</v>
      </c>
      <c r="AN33" s="328" t="n">
        <f aca="false">AL33-AJ33</f>
        <v>0</v>
      </c>
      <c r="AO33" s="328" t="n">
        <f aca="false">AM33-AK33</f>
        <v>0</v>
      </c>
      <c r="AP33" s="328" t="n">
        <f aca="false">AH33+AB33+V33+P33+J33</f>
        <v>0</v>
      </c>
      <c r="AQ33" s="328" t="n">
        <f aca="false">AI33+AC33+W33+Q33+K33</f>
        <v>0</v>
      </c>
    </row>
    <row r="34" customFormat="false" ht="13.5" hidden="false" customHeight="false" outlineLevel="0" collapsed="false">
      <c r="A34" s="175" t="s">
        <v>319</v>
      </c>
      <c r="B34" s="316" t="n">
        <v>4543750</v>
      </c>
      <c r="C34" s="317" t="s">
        <v>299</v>
      </c>
      <c r="D34" s="319"/>
      <c r="E34" s="320" t="n">
        <v>0</v>
      </c>
      <c r="F34" s="321"/>
      <c r="G34" s="321"/>
      <c r="H34" s="321"/>
      <c r="I34" s="321"/>
      <c r="J34" s="321"/>
      <c r="K34" s="321"/>
      <c r="L34" s="319"/>
      <c r="M34" s="320" t="n">
        <v>0</v>
      </c>
      <c r="N34" s="321"/>
      <c r="O34" s="321"/>
      <c r="P34" s="321"/>
      <c r="Q34" s="321"/>
      <c r="R34" s="319"/>
      <c r="S34" s="320" t="n">
        <v>0</v>
      </c>
      <c r="T34" s="321"/>
      <c r="U34" s="321"/>
      <c r="V34" s="321"/>
      <c r="W34" s="321"/>
      <c r="X34" s="319"/>
      <c r="Y34" s="320" t="n">
        <v>0</v>
      </c>
      <c r="Z34" s="321"/>
      <c r="AA34" s="321"/>
      <c r="AB34" s="321"/>
      <c r="AC34" s="321"/>
      <c r="AD34" s="319"/>
      <c r="AE34" s="320" t="n">
        <v>0</v>
      </c>
      <c r="AF34" s="322"/>
      <c r="AG34" s="322"/>
      <c r="AH34" s="322"/>
      <c r="AI34" s="323"/>
      <c r="AJ34" s="324" t="n">
        <f aca="false">AD34+X34+R34+D34+L34+F34</f>
        <v>0</v>
      </c>
      <c r="AK34" s="331" t="n">
        <f aca="false">AE34+Y34+S34+E34+M34+G34</f>
        <v>0</v>
      </c>
      <c r="AL34" s="278"/>
      <c r="AM34" s="129"/>
      <c r="AN34" s="328" t="n">
        <f aca="false">AL34-AJ34</f>
        <v>0</v>
      </c>
      <c r="AO34" s="328" t="n">
        <f aca="false">AM34-AK34</f>
        <v>0</v>
      </c>
      <c r="AP34" s="328" t="n">
        <f aca="false">AH34+AB34+V34+P34+J34</f>
        <v>0</v>
      </c>
      <c r="AQ34" s="328" t="n">
        <f aca="false">AI34+AC34+W34+Q34+K34</f>
        <v>0</v>
      </c>
    </row>
    <row r="35" customFormat="false" ht="13.5" hidden="false" customHeight="false" outlineLevel="0" collapsed="false">
      <c r="A35" s="175" t="s">
        <v>320</v>
      </c>
      <c r="B35" s="316"/>
      <c r="C35" s="317"/>
      <c r="D35" s="319"/>
      <c r="E35" s="320" t="n">
        <v>0</v>
      </c>
      <c r="F35" s="321"/>
      <c r="G35" s="321"/>
      <c r="H35" s="321"/>
      <c r="I35" s="321"/>
      <c r="J35" s="321"/>
      <c r="K35" s="321"/>
      <c r="L35" s="319"/>
      <c r="M35" s="320" t="n">
        <v>0</v>
      </c>
      <c r="N35" s="321"/>
      <c r="O35" s="321"/>
      <c r="P35" s="321"/>
      <c r="Q35" s="321"/>
      <c r="R35" s="319"/>
      <c r="S35" s="320" t="n">
        <v>0</v>
      </c>
      <c r="T35" s="321"/>
      <c r="U35" s="321"/>
      <c r="V35" s="321"/>
      <c r="W35" s="321"/>
      <c r="X35" s="319"/>
      <c r="Y35" s="320" t="n">
        <v>0</v>
      </c>
      <c r="Z35" s="321"/>
      <c r="AA35" s="321"/>
      <c r="AB35" s="321"/>
      <c r="AC35" s="321"/>
      <c r="AD35" s="319"/>
      <c r="AE35" s="320" t="n">
        <v>0</v>
      </c>
      <c r="AF35" s="322"/>
      <c r="AG35" s="322"/>
      <c r="AH35" s="322"/>
      <c r="AI35" s="323"/>
      <c r="AJ35" s="324" t="n">
        <f aca="false">AD35+X35+R35+D35+L35+F35</f>
        <v>0</v>
      </c>
      <c r="AK35" s="331" t="n">
        <f aca="false">AE35+Y35+S35+E35+M35+G35</f>
        <v>0</v>
      </c>
      <c r="AL35" s="278"/>
      <c r="AM35" s="129"/>
      <c r="AN35" s="328" t="n">
        <f aca="false">AL35-AJ35</f>
        <v>0</v>
      </c>
      <c r="AO35" s="328" t="n">
        <f aca="false">AM35-AK35</f>
        <v>0</v>
      </c>
      <c r="AP35" s="328" t="n">
        <f aca="false">AH35+AB35+V35+P35+J35</f>
        <v>0</v>
      </c>
      <c r="AQ35" s="328" t="n">
        <f aca="false">AI35+AC35+W35+Q35+K35</f>
        <v>0</v>
      </c>
    </row>
    <row r="36" customFormat="false" ht="13.5" hidden="false" customHeight="false" outlineLevel="0" collapsed="false">
      <c r="A36" s="175" t="s">
        <v>321</v>
      </c>
      <c r="B36" s="316"/>
      <c r="C36" s="317" t="s">
        <v>54</v>
      </c>
      <c r="D36" s="319"/>
      <c r="E36" s="320" t="n">
        <v>0</v>
      </c>
      <c r="F36" s="321" t="n">
        <v>12</v>
      </c>
      <c r="G36" s="321" t="n">
        <v>4867200</v>
      </c>
      <c r="H36" s="321" t="n">
        <v>9.5</v>
      </c>
      <c r="I36" s="321" t="n">
        <v>4056000</v>
      </c>
      <c r="J36" s="321" t="n">
        <f aca="false">H36-F36</f>
        <v>-2.5</v>
      </c>
      <c r="K36" s="321" t="n">
        <f aca="false">I36-G36</f>
        <v>-811200</v>
      </c>
      <c r="L36" s="319"/>
      <c r="M36" s="320" t="n">
        <v>0</v>
      </c>
      <c r="N36" s="321"/>
      <c r="O36" s="321"/>
      <c r="P36" s="321"/>
      <c r="Q36" s="321"/>
      <c r="R36" s="319"/>
      <c r="S36" s="320" t="n">
        <v>0</v>
      </c>
      <c r="T36" s="321"/>
      <c r="U36" s="321"/>
      <c r="V36" s="321"/>
      <c r="W36" s="321"/>
      <c r="X36" s="319"/>
      <c r="Y36" s="320" t="n">
        <v>0</v>
      </c>
      <c r="Z36" s="321"/>
      <c r="AA36" s="321"/>
      <c r="AB36" s="321"/>
      <c r="AC36" s="321"/>
      <c r="AD36" s="319"/>
      <c r="AE36" s="320" t="n">
        <v>0</v>
      </c>
      <c r="AF36" s="322"/>
      <c r="AG36" s="322"/>
      <c r="AH36" s="322"/>
      <c r="AI36" s="323"/>
      <c r="AJ36" s="324" t="n">
        <f aca="false">AD36+X36+R36+D36+L36+F36</f>
        <v>12</v>
      </c>
      <c r="AK36" s="331" t="n">
        <f aca="false">AE36+Y36+S36+E36+M36+G36</f>
        <v>4867200</v>
      </c>
      <c r="AL36" s="278" t="n">
        <v>10</v>
      </c>
      <c r="AM36" s="129" t="n">
        <v>4056000</v>
      </c>
      <c r="AN36" s="328" t="n">
        <f aca="false">AL36-AJ36</f>
        <v>-2</v>
      </c>
      <c r="AO36" s="328" t="n">
        <f aca="false">AM36-AK36</f>
        <v>-811200</v>
      </c>
      <c r="AP36" s="332" t="n">
        <f aca="false">AH36+AB36+V36+P36+J36</f>
        <v>-2.5</v>
      </c>
      <c r="AQ36" s="328" t="n">
        <f aca="false">AI36+AC36+W36+Q36+K36</f>
        <v>-811200</v>
      </c>
    </row>
    <row r="37" customFormat="false" ht="13.5" hidden="false" customHeight="false" outlineLevel="0" collapsed="false">
      <c r="A37" s="175" t="s">
        <v>322</v>
      </c>
      <c r="B37" s="316"/>
      <c r="C37" s="317" t="s">
        <v>54</v>
      </c>
      <c r="D37" s="319"/>
      <c r="E37" s="320" t="n">
        <v>0</v>
      </c>
      <c r="F37" s="321"/>
      <c r="G37" s="321"/>
      <c r="H37" s="321"/>
      <c r="I37" s="321"/>
      <c r="J37" s="321"/>
      <c r="K37" s="321"/>
      <c r="L37" s="319"/>
      <c r="M37" s="320" t="n">
        <v>0</v>
      </c>
      <c r="N37" s="321"/>
      <c r="O37" s="321"/>
      <c r="P37" s="321"/>
      <c r="Q37" s="321"/>
      <c r="R37" s="319"/>
      <c r="S37" s="320" t="n">
        <v>0</v>
      </c>
      <c r="T37" s="321"/>
      <c r="U37" s="321"/>
      <c r="V37" s="321"/>
      <c r="W37" s="321"/>
      <c r="X37" s="319"/>
      <c r="Y37" s="320" t="n">
        <v>0</v>
      </c>
      <c r="Z37" s="321"/>
      <c r="AA37" s="321"/>
      <c r="AB37" s="321"/>
      <c r="AC37" s="321"/>
      <c r="AD37" s="319"/>
      <c r="AE37" s="320" t="n">
        <v>0</v>
      </c>
      <c r="AF37" s="322"/>
      <c r="AG37" s="322"/>
      <c r="AH37" s="322"/>
      <c r="AI37" s="323"/>
      <c r="AJ37" s="324" t="n">
        <f aca="false">AD37+X37+R37+D37+L37+F37</f>
        <v>0</v>
      </c>
      <c r="AK37" s="331" t="n">
        <f aca="false">AE37+Y37+S37+E37+M37+G37</f>
        <v>0</v>
      </c>
      <c r="AL37" s="278"/>
      <c r="AM37" s="129"/>
      <c r="AN37" s="328" t="n">
        <f aca="false">AL37-AJ37</f>
        <v>0</v>
      </c>
      <c r="AO37" s="328" t="n">
        <f aca="false">AM37-AK37</f>
        <v>0</v>
      </c>
      <c r="AP37" s="328" t="n">
        <f aca="false">AH37+AB37+V37+P37+J37</f>
        <v>0</v>
      </c>
      <c r="AQ37" s="328" t="n">
        <f aca="false">AI37+AC37+W37+Q37+K37</f>
        <v>0</v>
      </c>
    </row>
    <row r="38" customFormat="false" ht="13.5" hidden="false" customHeight="false" outlineLevel="0" collapsed="false">
      <c r="A38" s="175" t="s">
        <v>323</v>
      </c>
      <c r="B38" s="316" t="n">
        <v>405600</v>
      </c>
      <c r="C38" s="317" t="s">
        <v>54</v>
      </c>
      <c r="D38" s="319"/>
      <c r="E38" s="320" t="n">
        <v>0</v>
      </c>
      <c r="F38" s="321"/>
      <c r="G38" s="321"/>
      <c r="H38" s="321"/>
      <c r="I38" s="321"/>
      <c r="J38" s="321"/>
      <c r="K38" s="321"/>
      <c r="L38" s="319"/>
      <c r="M38" s="320" t="n">
        <v>0</v>
      </c>
      <c r="N38" s="321"/>
      <c r="O38" s="321"/>
      <c r="P38" s="321"/>
      <c r="Q38" s="321"/>
      <c r="R38" s="319"/>
      <c r="S38" s="320" t="n">
        <v>0</v>
      </c>
      <c r="T38" s="321"/>
      <c r="U38" s="321"/>
      <c r="V38" s="321"/>
      <c r="W38" s="321"/>
      <c r="X38" s="319"/>
      <c r="Y38" s="320" t="n">
        <v>0</v>
      </c>
      <c r="Z38" s="321"/>
      <c r="AA38" s="321"/>
      <c r="AB38" s="321"/>
      <c r="AC38" s="321"/>
      <c r="AD38" s="319"/>
      <c r="AE38" s="320" t="n">
        <v>0</v>
      </c>
      <c r="AF38" s="322"/>
      <c r="AG38" s="322"/>
      <c r="AH38" s="322"/>
      <c r="AI38" s="323"/>
      <c r="AJ38" s="324" t="n">
        <f aca="false">AD38+X38+R38+D38+L38+F38</f>
        <v>0</v>
      </c>
      <c r="AK38" s="331" t="n">
        <f aca="false">AE38+Y38+S38+E38+M38+G38</f>
        <v>0</v>
      </c>
      <c r="AL38" s="278"/>
      <c r="AM38" s="129"/>
      <c r="AN38" s="328" t="n">
        <f aca="false">AL38-AJ38</f>
        <v>0</v>
      </c>
      <c r="AO38" s="328" t="n">
        <f aca="false">AM38-AK38</f>
        <v>0</v>
      </c>
      <c r="AP38" s="328" t="n">
        <f aca="false">AH38+AB38+V38+P38+J38</f>
        <v>0</v>
      </c>
      <c r="AQ38" s="328" t="n">
        <f aca="false">AI38+AC38+W38+Q38+K38</f>
        <v>0</v>
      </c>
    </row>
    <row r="39" customFormat="false" ht="13.5" hidden="false" customHeight="false" outlineLevel="0" collapsed="false">
      <c r="A39" s="175" t="s">
        <v>324</v>
      </c>
      <c r="B39" s="316"/>
      <c r="C39" s="317" t="s">
        <v>54</v>
      </c>
      <c r="D39" s="319"/>
      <c r="E39" s="320" t="n">
        <v>0</v>
      </c>
      <c r="F39" s="321"/>
      <c r="G39" s="321"/>
      <c r="H39" s="321"/>
      <c r="I39" s="321"/>
      <c r="J39" s="321"/>
      <c r="K39" s="321"/>
      <c r="L39" s="319"/>
      <c r="M39" s="320" t="n">
        <v>0</v>
      </c>
      <c r="N39" s="321"/>
      <c r="O39" s="321"/>
      <c r="P39" s="321"/>
      <c r="Q39" s="321"/>
      <c r="R39" s="319"/>
      <c r="S39" s="320" t="n">
        <v>0</v>
      </c>
      <c r="T39" s="321"/>
      <c r="U39" s="321"/>
      <c r="V39" s="321"/>
      <c r="W39" s="321"/>
      <c r="X39" s="319"/>
      <c r="Y39" s="320" t="n">
        <v>0</v>
      </c>
      <c r="Z39" s="321"/>
      <c r="AA39" s="321"/>
      <c r="AB39" s="321"/>
      <c r="AC39" s="321"/>
      <c r="AD39" s="319"/>
      <c r="AE39" s="320" t="n">
        <v>0</v>
      </c>
      <c r="AF39" s="322"/>
      <c r="AG39" s="322"/>
      <c r="AH39" s="322"/>
      <c r="AI39" s="323"/>
      <c r="AJ39" s="324" t="n">
        <f aca="false">AD39+X39+R39+D39+L39+F39</f>
        <v>0</v>
      </c>
      <c r="AK39" s="331" t="n">
        <f aca="false">AE39+Y39+S39+E39+M39+G39</f>
        <v>0</v>
      </c>
      <c r="AL39" s="278"/>
      <c r="AM39" s="129"/>
      <c r="AN39" s="328" t="n">
        <f aca="false">AL39-AJ39</f>
        <v>0</v>
      </c>
      <c r="AO39" s="328" t="n">
        <f aca="false">AM39-AK39</f>
        <v>0</v>
      </c>
      <c r="AP39" s="328" t="n">
        <f aca="false">AH39+AB39+V39+P39+J39</f>
        <v>0</v>
      </c>
      <c r="AQ39" s="328" t="n">
        <f aca="false">AI39+AC39+W39+Q39+K39</f>
        <v>0</v>
      </c>
    </row>
    <row r="40" customFormat="false" ht="13.5" hidden="false" customHeight="false" outlineLevel="0" collapsed="false">
      <c r="A40" s="175" t="s">
        <v>325</v>
      </c>
      <c r="B40" s="316"/>
      <c r="C40" s="317"/>
      <c r="D40" s="319"/>
      <c r="E40" s="320" t="n">
        <v>0</v>
      </c>
      <c r="F40" s="321"/>
      <c r="G40" s="321"/>
      <c r="H40" s="321"/>
      <c r="I40" s="321"/>
      <c r="J40" s="321"/>
      <c r="K40" s="321"/>
      <c r="L40" s="319"/>
      <c r="M40" s="320" t="n">
        <v>0</v>
      </c>
      <c r="N40" s="321"/>
      <c r="O40" s="321"/>
      <c r="P40" s="321"/>
      <c r="Q40" s="321"/>
      <c r="R40" s="319"/>
      <c r="S40" s="320" t="n">
        <v>0</v>
      </c>
      <c r="T40" s="321"/>
      <c r="U40" s="321"/>
      <c r="V40" s="321"/>
      <c r="W40" s="321"/>
      <c r="X40" s="319"/>
      <c r="Y40" s="320" t="n">
        <v>0</v>
      </c>
      <c r="Z40" s="321"/>
      <c r="AA40" s="321"/>
      <c r="AB40" s="321"/>
      <c r="AC40" s="321"/>
      <c r="AD40" s="319"/>
      <c r="AE40" s="320" t="n">
        <v>0</v>
      </c>
      <c r="AF40" s="322"/>
      <c r="AG40" s="322"/>
      <c r="AH40" s="322"/>
      <c r="AI40" s="323"/>
      <c r="AJ40" s="324" t="n">
        <f aca="false">AD40+X40+R40+D40+L40+F40</f>
        <v>0</v>
      </c>
      <c r="AK40" s="331" t="n">
        <f aca="false">AE40+Y40+S40+E40+M40+G40</f>
        <v>0</v>
      </c>
      <c r="AL40" s="278"/>
      <c r="AM40" s="129"/>
      <c r="AN40" s="328" t="n">
        <f aca="false">AL40-AJ40</f>
        <v>0</v>
      </c>
      <c r="AO40" s="328" t="n">
        <f aca="false">AM40-AK40</f>
        <v>0</v>
      </c>
      <c r="AP40" s="328" t="n">
        <f aca="false">AH40+AB40+V40+P40+J40</f>
        <v>0</v>
      </c>
      <c r="AQ40" s="328" t="n">
        <f aca="false">AI40+AC40+W40+Q40+K40</f>
        <v>0</v>
      </c>
    </row>
    <row r="41" customFormat="false" ht="13.5" hidden="false" customHeight="false" outlineLevel="0" collapsed="false">
      <c r="A41" s="175" t="s">
        <v>326</v>
      </c>
      <c r="B41" s="316" t="n">
        <v>206100</v>
      </c>
      <c r="C41" s="317" t="s">
        <v>54</v>
      </c>
      <c r="D41" s="319"/>
      <c r="E41" s="320"/>
      <c r="F41" s="321"/>
      <c r="G41" s="321"/>
      <c r="H41" s="321"/>
      <c r="I41" s="321"/>
      <c r="J41" s="321"/>
      <c r="K41" s="321"/>
      <c r="L41" s="319"/>
      <c r="M41" s="320"/>
      <c r="N41" s="321"/>
      <c r="O41" s="321"/>
      <c r="P41" s="321"/>
      <c r="Q41" s="321"/>
      <c r="R41" s="319"/>
      <c r="S41" s="320"/>
      <c r="T41" s="321"/>
      <c r="U41" s="321"/>
      <c r="V41" s="321"/>
      <c r="W41" s="321"/>
      <c r="X41" s="319"/>
      <c r="Y41" s="320"/>
      <c r="Z41" s="321"/>
      <c r="AA41" s="321"/>
      <c r="AB41" s="321"/>
      <c r="AC41" s="321"/>
      <c r="AD41" s="319"/>
      <c r="AE41" s="320"/>
      <c r="AF41" s="322"/>
      <c r="AG41" s="322"/>
      <c r="AH41" s="322"/>
      <c r="AI41" s="323"/>
      <c r="AJ41" s="324" t="n">
        <f aca="false">AD41+X41+R41+D41+L41+F41</f>
        <v>0</v>
      </c>
      <c r="AK41" s="331" t="n">
        <f aca="false">AE41+Y41+S41+E41+M41+G41</f>
        <v>0</v>
      </c>
      <c r="AL41" s="278"/>
      <c r="AM41" s="129"/>
      <c r="AN41" s="328" t="n">
        <f aca="false">AL41-AJ41</f>
        <v>0</v>
      </c>
      <c r="AO41" s="328" t="n">
        <f aca="false">AM41-AK41</f>
        <v>0</v>
      </c>
      <c r="AP41" s="328" t="n">
        <f aca="false">AH41+AB41+V41+P41+J41</f>
        <v>0</v>
      </c>
      <c r="AQ41" s="328" t="n">
        <f aca="false">AI41+AC41+W41+Q41+K41</f>
        <v>0</v>
      </c>
    </row>
    <row r="42" customFormat="false" ht="13.5" hidden="false" customHeight="false" outlineLevel="0" collapsed="false">
      <c r="A42" s="175" t="s">
        <v>327</v>
      </c>
      <c r="B42" s="316"/>
      <c r="C42" s="317" t="s">
        <v>54</v>
      </c>
      <c r="D42" s="319"/>
      <c r="E42" s="320"/>
      <c r="F42" s="321"/>
      <c r="G42" s="321"/>
      <c r="H42" s="321"/>
      <c r="I42" s="321"/>
      <c r="J42" s="321"/>
      <c r="K42" s="321"/>
      <c r="L42" s="319"/>
      <c r="M42" s="320"/>
      <c r="N42" s="321"/>
      <c r="O42" s="321"/>
      <c r="P42" s="321"/>
      <c r="Q42" s="321"/>
      <c r="R42" s="319"/>
      <c r="S42" s="320"/>
      <c r="T42" s="321"/>
      <c r="U42" s="321"/>
      <c r="V42" s="321"/>
      <c r="W42" s="321"/>
      <c r="X42" s="319"/>
      <c r="Y42" s="320"/>
      <c r="Z42" s="321"/>
      <c r="AA42" s="321"/>
      <c r="AB42" s="321"/>
      <c r="AC42" s="321"/>
      <c r="AD42" s="319"/>
      <c r="AE42" s="320"/>
      <c r="AF42" s="322"/>
      <c r="AG42" s="322"/>
      <c r="AH42" s="322"/>
      <c r="AI42" s="323"/>
      <c r="AJ42" s="324" t="n">
        <f aca="false">AD42+X42+R42+D42+L42+F42</f>
        <v>0</v>
      </c>
      <c r="AK42" s="331" t="n">
        <f aca="false">AE42+Y42+S42+E42+M42+G42</f>
        <v>0</v>
      </c>
      <c r="AL42" s="278"/>
      <c r="AM42" s="129"/>
      <c r="AN42" s="328" t="n">
        <f aca="false">AL42-AJ42</f>
        <v>0</v>
      </c>
      <c r="AO42" s="328" t="n">
        <f aca="false">AM42-AK42</f>
        <v>0</v>
      </c>
      <c r="AP42" s="328" t="n">
        <f aca="false">AH42+AB42+V42+P42+J42</f>
        <v>0</v>
      </c>
      <c r="AQ42" s="328" t="n">
        <f aca="false">AI42+AC42+W42+Q42+K42</f>
        <v>0</v>
      </c>
    </row>
    <row r="43" customFormat="false" ht="13.5" hidden="false" customHeight="false" outlineLevel="0" collapsed="false">
      <c r="A43" s="175" t="s">
        <v>328</v>
      </c>
      <c r="B43" s="316"/>
      <c r="C43" s="317" t="s">
        <v>54</v>
      </c>
      <c r="D43" s="319"/>
      <c r="E43" s="320"/>
      <c r="F43" s="321"/>
      <c r="G43" s="321"/>
      <c r="H43" s="321"/>
      <c r="I43" s="321"/>
      <c r="J43" s="321"/>
      <c r="K43" s="321"/>
      <c r="L43" s="319"/>
      <c r="M43" s="320"/>
      <c r="N43" s="321"/>
      <c r="O43" s="321"/>
      <c r="P43" s="321"/>
      <c r="Q43" s="321"/>
      <c r="R43" s="319"/>
      <c r="S43" s="320"/>
      <c r="T43" s="321"/>
      <c r="U43" s="321"/>
      <c r="V43" s="321"/>
      <c r="W43" s="321"/>
      <c r="X43" s="319"/>
      <c r="Y43" s="320"/>
      <c r="Z43" s="321"/>
      <c r="AA43" s="321"/>
      <c r="AB43" s="321"/>
      <c r="AC43" s="321"/>
      <c r="AD43" s="319"/>
      <c r="AE43" s="320"/>
      <c r="AF43" s="322"/>
      <c r="AG43" s="322"/>
      <c r="AH43" s="322"/>
      <c r="AI43" s="323"/>
      <c r="AJ43" s="324" t="n">
        <f aca="false">AD43+X43+R43+D43+L43+F43</f>
        <v>0</v>
      </c>
      <c r="AK43" s="331" t="n">
        <f aca="false">AE43+Y43+S43+E43+M43+G43</f>
        <v>0</v>
      </c>
      <c r="AL43" s="278"/>
      <c r="AM43" s="129"/>
      <c r="AN43" s="328" t="n">
        <f aca="false">AL43-AJ43</f>
        <v>0</v>
      </c>
      <c r="AO43" s="328" t="n">
        <f aca="false">AM43-AK43</f>
        <v>0</v>
      </c>
      <c r="AP43" s="328" t="n">
        <f aca="false">AH43+AB43+V43+P43+J43</f>
        <v>0</v>
      </c>
      <c r="AQ43" s="328" t="n">
        <f aca="false">AI43+AC43+W43+Q43+K43</f>
        <v>0</v>
      </c>
    </row>
    <row r="44" customFormat="false" ht="13.5" hidden="false" customHeight="false" outlineLevel="0" collapsed="false">
      <c r="A44" s="175" t="s">
        <v>329</v>
      </c>
      <c r="B44" s="316"/>
      <c r="C44" s="317" t="s">
        <v>54</v>
      </c>
      <c r="D44" s="319"/>
      <c r="E44" s="320"/>
      <c r="F44" s="321"/>
      <c r="G44" s="321"/>
      <c r="H44" s="321"/>
      <c r="I44" s="321"/>
      <c r="J44" s="321"/>
      <c r="K44" s="321"/>
      <c r="L44" s="319"/>
      <c r="M44" s="320"/>
      <c r="N44" s="321"/>
      <c r="O44" s="321"/>
      <c r="P44" s="321"/>
      <c r="Q44" s="321"/>
      <c r="R44" s="319"/>
      <c r="S44" s="320"/>
      <c r="T44" s="321"/>
      <c r="U44" s="321"/>
      <c r="V44" s="321"/>
      <c r="W44" s="321"/>
      <c r="X44" s="319"/>
      <c r="Y44" s="320"/>
      <c r="Z44" s="321"/>
      <c r="AA44" s="321"/>
      <c r="AB44" s="321"/>
      <c r="AC44" s="321"/>
      <c r="AD44" s="319"/>
      <c r="AE44" s="320"/>
      <c r="AF44" s="322"/>
      <c r="AG44" s="322"/>
      <c r="AH44" s="322"/>
      <c r="AI44" s="323"/>
      <c r="AJ44" s="324" t="n">
        <f aca="false">AD44+X44+R44+D44+L44+F44</f>
        <v>0</v>
      </c>
      <c r="AK44" s="331" t="n">
        <f aca="false">AE44+Y44+S44+E44+M44+G44</f>
        <v>0</v>
      </c>
      <c r="AL44" s="278"/>
      <c r="AM44" s="129"/>
      <c r="AN44" s="328" t="n">
        <f aca="false">AL44-AJ44</f>
        <v>0</v>
      </c>
      <c r="AO44" s="328" t="n">
        <f aca="false">AM44-AK44</f>
        <v>0</v>
      </c>
      <c r="AP44" s="328" t="n">
        <f aca="false">AH44+AB44+V44+P44+J44</f>
        <v>0</v>
      </c>
      <c r="AQ44" s="328" t="n">
        <f aca="false">AI44+AC44+W44+Q44+K44</f>
        <v>0</v>
      </c>
    </row>
    <row r="45" customFormat="false" ht="13.5" hidden="false" customHeight="false" outlineLevel="0" collapsed="false">
      <c r="A45" s="175" t="s">
        <v>330</v>
      </c>
      <c r="B45" s="316"/>
      <c r="C45" s="317" t="s">
        <v>54</v>
      </c>
      <c r="D45" s="319"/>
      <c r="E45" s="320"/>
      <c r="F45" s="321"/>
      <c r="G45" s="321"/>
      <c r="H45" s="321"/>
      <c r="I45" s="321"/>
      <c r="J45" s="321"/>
      <c r="K45" s="321"/>
      <c r="L45" s="319"/>
      <c r="M45" s="320"/>
      <c r="N45" s="321"/>
      <c r="O45" s="321"/>
      <c r="P45" s="321"/>
      <c r="Q45" s="321"/>
      <c r="R45" s="319"/>
      <c r="S45" s="320"/>
      <c r="T45" s="321"/>
      <c r="U45" s="321"/>
      <c r="V45" s="321"/>
      <c r="W45" s="321"/>
      <c r="X45" s="319"/>
      <c r="Y45" s="320"/>
      <c r="Z45" s="321"/>
      <c r="AA45" s="321"/>
      <c r="AB45" s="321"/>
      <c r="AC45" s="321"/>
      <c r="AD45" s="319"/>
      <c r="AE45" s="320"/>
      <c r="AF45" s="322"/>
      <c r="AG45" s="322"/>
      <c r="AH45" s="322"/>
      <c r="AI45" s="323"/>
      <c r="AJ45" s="324" t="n">
        <f aca="false">AD45+X45+R45+D45+L45+F45</f>
        <v>0</v>
      </c>
      <c r="AK45" s="331" t="n">
        <f aca="false">AE45+Y45+S45+E45+M45+G45</f>
        <v>0</v>
      </c>
      <c r="AL45" s="278"/>
      <c r="AM45" s="129"/>
      <c r="AN45" s="328" t="n">
        <f aca="false">AL45-AJ45</f>
        <v>0</v>
      </c>
      <c r="AO45" s="328" t="n">
        <f aca="false">AM45-AK45</f>
        <v>0</v>
      </c>
      <c r="AP45" s="328" t="n">
        <f aca="false">AH45+AB45+V45+P45+J45</f>
        <v>0</v>
      </c>
      <c r="AQ45" s="328" t="n">
        <f aca="false">AI45+AC45+W45+Q45+K45</f>
        <v>0</v>
      </c>
    </row>
    <row r="46" customFormat="false" ht="13.5" hidden="false" customHeight="false" outlineLevel="0" collapsed="false">
      <c r="A46" s="175" t="s">
        <v>331</v>
      </c>
      <c r="B46" s="316"/>
      <c r="C46" s="317" t="s">
        <v>54</v>
      </c>
      <c r="D46" s="319"/>
      <c r="E46" s="320"/>
      <c r="F46" s="321"/>
      <c r="G46" s="321"/>
      <c r="H46" s="321"/>
      <c r="I46" s="321"/>
      <c r="J46" s="321"/>
      <c r="K46" s="321"/>
      <c r="L46" s="319"/>
      <c r="M46" s="320"/>
      <c r="N46" s="321"/>
      <c r="O46" s="321"/>
      <c r="P46" s="321"/>
      <c r="Q46" s="321"/>
      <c r="R46" s="319"/>
      <c r="S46" s="320"/>
      <c r="T46" s="321"/>
      <c r="U46" s="321"/>
      <c r="V46" s="321"/>
      <c r="W46" s="321"/>
      <c r="X46" s="319"/>
      <c r="Y46" s="320"/>
      <c r="Z46" s="321"/>
      <c r="AA46" s="321"/>
      <c r="AB46" s="321"/>
      <c r="AC46" s="321"/>
      <c r="AD46" s="319"/>
      <c r="AE46" s="320"/>
      <c r="AF46" s="322"/>
      <c r="AG46" s="322"/>
      <c r="AH46" s="322"/>
      <c r="AI46" s="323"/>
      <c r="AJ46" s="324" t="n">
        <f aca="false">AD46+X46+R46+D46+L46+F46</f>
        <v>0</v>
      </c>
      <c r="AK46" s="331" t="n">
        <f aca="false">AE46+Y46+S46+E46+M46+G46</f>
        <v>0</v>
      </c>
      <c r="AL46" s="278"/>
      <c r="AM46" s="129"/>
      <c r="AN46" s="328" t="n">
        <f aca="false">AL46-AJ46</f>
        <v>0</v>
      </c>
      <c r="AO46" s="328" t="n">
        <f aca="false">AM46-AK46</f>
        <v>0</v>
      </c>
      <c r="AP46" s="328" t="n">
        <f aca="false">AH46+AB46+V46+P46+J46</f>
        <v>0</v>
      </c>
      <c r="AQ46" s="328" t="n">
        <f aca="false">AI46+AC46+W46+Q46+K46</f>
        <v>0</v>
      </c>
    </row>
    <row r="47" customFormat="false" ht="13.5" hidden="false" customHeight="false" outlineLevel="0" collapsed="false">
      <c r="A47" s="153" t="s">
        <v>332</v>
      </c>
      <c r="B47" s="316"/>
      <c r="C47" s="317"/>
      <c r="D47" s="319"/>
      <c r="E47" s="320" t="n">
        <v>0</v>
      </c>
      <c r="F47" s="321"/>
      <c r="G47" s="321"/>
      <c r="H47" s="321"/>
      <c r="I47" s="321"/>
      <c r="J47" s="321"/>
      <c r="K47" s="321"/>
      <c r="L47" s="319"/>
      <c r="M47" s="320" t="n">
        <v>0</v>
      </c>
      <c r="N47" s="321"/>
      <c r="O47" s="321"/>
      <c r="P47" s="321"/>
      <c r="Q47" s="321"/>
      <c r="R47" s="319"/>
      <c r="S47" s="320" t="n">
        <v>0</v>
      </c>
      <c r="T47" s="321"/>
      <c r="U47" s="321"/>
      <c r="V47" s="321"/>
      <c r="W47" s="321"/>
      <c r="X47" s="319"/>
      <c r="Y47" s="320" t="n">
        <v>0</v>
      </c>
      <c r="Z47" s="321"/>
      <c r="AA47" s="321"/>
      <c r="AB47" s="321"/>
      <c r="AC47" s="321"/>
      <c r="AD47" s="319"/>
      <c r="AE47" s="320" t="n">
        <v>0</v>
      </c>
      <c r="AF47" s="322"/>
      <c r="AG47" s="322"/>
      <c r="AH47" s="322"/>
      <c r="AI47" s="323"/>
      <c r="AJ47" s="324" t="n">
        <f aca="false">AD47+X47+R47+D47+L47+F47</f>
        <v>0</v>
      </c>
      <c r="AK47" s="331" t="n">
        <f aca="false">AE47+Y47+S47+E47+M47+G47</f>
        <v>0</v>
      </c>
      <c r="AL47" s="278"/>
      <c r="AM47" s="129"/>
      <c r="AN47" s="328" t="n">
        <f aca="false">AL47-AJ47</f>
        <v>0</v>
      </c>
      <c r="AO47" s="328" t="n">
        <f aca="false">AM47-AK47</f>
        <v>0</v>
      </c>
      <c r="AP47" s="328" t="n">
        <f aca="false">AH47+AB47+V47+P47+J47</f>
        <v>0</v>
      </c>
      <c r="AQ47" s="328" t="n">
        <f aca="false">AI47+AC47+W47+Q47+K47</f>
        <v>0</v>
      </c>
    </row>
    <row r="48" customFormat="false" ht="13.5" hidden="false" customHeight="false" outlineLevel="0" collapsed="false">
      <c r="A48" s="175" t="s">
        <v>333</v>
      </c>
      <c r="B48" s="316"/>
      <c r="C48" s="317"/>
      <c r="D48" s="319"/>
      <c r="E48" s="320" t="n">
        <v>0</v>
      </c>
      <c r="F48" s="321"/>
      <c r="G48" s="321"/>
      <c r="H48" s="321"/>
      <c r="I48" s="321"/>
      <c r="J48" s="321"/>
      <c r="K48" s="321"/>
      <c r="L48" s="319"/>
      <c r="M48" s="320" t="n">
        <v>0</v>
      </c>
      <c r="N48" s="321"/>
      <c r="O48" s="321"/>
      <c r="P48" s="321"/>
      <c r="Q48" s="321"/>
      <c r="R48" s="319"/>
      <c r="S48" s="320" t="n">
        <v>0</v>
      </c>
      <c r="T48" s="321"/>
      <c r="U48" s="321"/>
      <c r="V48" s="321"/>
      <c r="W48" s="321"/>
      <c r="X48" s="319"/>
      <c r="Y48" s="320" t="n">
        <v>0</v>
      </c>
      <c r="Z48" s="321"/>
      <c r="AA48" s="321"/>
      <c r="AB48" s="321"/>
      <c r="AC48" s="321"/>
      <c r="AD48" s="319"/>
      <c r="AE48" s="320" t="n">
        <v>0</v>
      </c>
      <c r="AF48" s="322"/>
      <c r="AG48" s="322"/>
      <c r="AH48" s="322"/>
      <c r="AI48" s="323"/>
      <c r="AJ48" s="324" t="n">
        <f aca="false">AD48+X48+R48+D48+L48+F48</f>
        <v>0</v>
      </c>
      <c r="AK48" s="331" t="n">
        <f aca="false">AE48+Y48+S48+E48+M48+G48</f>
        <v>0</v>
      </c>
      <c r="AL48" s="278"/>
      <c r="AM48" s="129"/>
      <c r="AN48" s="328" t="n">
        <f aca="false">AL48-AJ48</f>
        <v>0</v>
      </c>
      <c r="AO48" s="328" t="n">
        <f aca="false">AM48-AK48</f>
        <v>0</v>
      </c>
      <c r="AP48" s="328" t="n">
        <f aca="false">AH48+AB48+V48+P48+J48</f>
        <v>0</v>
      </c>
      <c r="AQ48" s="328" t="n">
        <f aca="false">AI48+AC48+W48+Q48+K48</f>
        <v>0</v>
      </c>
    </row>
    <row r="49" customFormat="false" ht="13.5" hidden="false" customHeight="false" outlineLevel="0" collapsed="false">
      <c r="A49" s="175" t="s">
        <v>334</v>
      </c>
      <c r="B49" s="316"/>
      <c r="C49" s="317" t="s">
        <v>54</v>
      </c>
      <c r="D49" s="319"/>
      <c r="E49" s="320" t="n">
        <v>0</v>
      </c>
      <c r="F49" s="321"/>
      <c r="G49" s="321"/>
      <c r="H49" s="321"/>
      <c r="I49" s="321"/>
      <c r="J49" s="321"/>
      <c r="K49" s="321"/>
      <c r="L49" s="319"/>
      <c r="M49" s="320" t="n">
        <v>0</v>
      </c>
      <c r="N49" s="321"/>
      <c r="O49" s="321"/>
      <c r="P49" s="321"/>
      <c r="Q49" s="321"/>
      <c r="R49" s="319"/>
      <c r="S49" s="320" t="n">
        <v>0</v>
      </c>
      <c r="T49" s="321"/>
      <c r="U49" s="321"/>
      <c r="V49" s="321"/>
      <c r="W49" s="321"/>
      <c r="X49" s="319"/>
      <c r="Y49" s="320" t="n">
        <v>0</v>
      </c>
      <c r="Z49" s="321"/>
      <c r="AA49" s="321"/>
      <c r="AB49" s="321"/>
      <c r="AC49" s="321"/>
      <c r="AD49" s="319"/>
      <c r="AE49" s="320" t="n">
        <v>0</v>
      </c>
      <c r="AF49" s="322"/>
      <c r="AG49" s="322"/>
      <c r="AH49" s="322"/>
      <c r="AI49" s="323"/>
      <c r="AJ49" s="324" t="n">
        <f aca="false">AD49+X49+R49+D49+L49+F49</f>
        <v>0</v>
      </c>
      <c r="AK49" s="331" t="n">
        <f aca="false">AE49+Y49+S49+E49+M49+G49</f>
        <v>0</v>
      </c>
      <c r="AL49" s="278"/>
      <c r="AM49" s="129"/>
      <c r="AN49" s="328" t="n">
        <f aca="false">AL49-AJ49</f>
        <v>0</v>
      </c>
      <c r="AO49" s="328" t="n">
        <f aca="false">AM49-AK49</f>
        <v>0</v>
      </c>
      <c r="AP49" s="328" t="n">
        <f aca="false">AH49+AB49+V49+P49+J49</f>
        <v>0</v>
      </c>
      <c r="AQ49" s="328" t="n">
        <f aca="false">AI49+AC49+W49+Q49+K49</f>
        <v>0</v>
      </c>
    </row>
    <row r="50" customFormat="false" ht="13.5" hidden="false" customHeight="false" outlineLevel="0" collapsed="false">
      <c r="A50" s="175" t="s">
        <v>335</v>
      </c>
      <c r="B50" s="316"/>
      <c r="C50" s="317" t="s">
        <v>54</v>
      </c>
      <c r="D50" s="319"/>
      <c r="E50" s="320" t="n">
        <v>0</v>
      </c>
      <c r="F50" s="321"/>
      <c r="G50" s="321"/>
      <c r="H50" s="321"/>
      <c r="I50" s="321"/>
      <c r="J50" s="321"/>
      <c r="K50" s="321"/>
      <c r="L50" s="319"/>
      <c r="M50" s="320" t="n">
        <v>0</v>
      </c>
      <c r="N50" s="321"/>
      <c r="O50" s="321"/>
      <c r="P50" s="321"/>
      <c r="Q50" s="321"/>
      <c r="R50" s="319"/>
      <c r="S50" s="320" t="n">
        <v>0</v>
      </c>
      <c r="T50" s="321"/>
      <c r="U50" s="321"/>
      <c r="V50" s="321"/>
      <c r="W50" s="321"/>
      <c r="X50" s="319"/>
      <c r="Y50" s="320" t="n">
        <v>0</v>
      </c>
      <c r="Z50" s="321"/>
      <c r="AA50" s="321"/>
      <c r="AB50" s="321"/>
      <c r="AC50" s="321"/>
      <c r="AD50" s="319"/>
      <c r="AE50" s="320" t="n">
        <v>0</v>
      </c>
      <c r="AF50" s="322"/>
      <c r="AG50" s="322"/>
      <c r="AH50" s="322"/>
      <c r="AI50" s="323"/>
      <c r="AJ50" s="324" t="n">
        <f aca="false">AD50+X50+R50+D50+L50+F50</f>
        <v>0</v>
      </c>
      <c r="AK50" s="331" t="n">
        <f aca="false">AE50+Y50+S50+E50+M50+G50</f>
        <v>0</v>
      </c>
      <c r="AL50" s="278"/>
      <c r="AM50" s="129"/>
      <c r="AN50" s="328" t="n">
        <f aca="false">AL50-AJ50</f>
        <v>0</v>
      </c>
      <c r="AO50" s="328" t="n">
        <f aca="false">AM50-AK50</f>
        <v>0</v>
      </c>
      <c r="AP50" s="328" t="n">
        <f aca="false">AH50+AB50+V50+P50+J50</f>
        <v>0</v>
      </c>
      <c r="AQ50" s="328" t="n">
        <f aca="false">AI50+AC50+W50+Q50+K50</f>
        <v>0</v>
      </c>
    </row>
    <row r="51" customFormat="false" ht="13.5" hidden="false" customHeight="false" outlineLevel="0" collapsed="false">
      <c r="A51" s="175" t="s">
        <v>336</v>
      </c>
      <c r="B51" s="316"/>
      <c r="C51" s="317" t="s">
        <v>54</v>
      </c>
      <c r="D51" s="319"/>
      <c r="E51" s="320" t="n">
        <v>0</v>
      </c>
      <c r="F51" s="321"/>
      <c r="G51" s="321"/>
      <c r="H51" s="321"/>
      <c r="I51" s="321"/>
      <c r="J51" s="321"/>
      <c r="K51" s="321"/>
      <c r="L51" s="319"/>
      <c r="M51" s="320" t="n">
        <v>0</v>
      </c>
      <c r="N51" s="321"/>
      <c r="O51" s="321"/>
      <c r="P51" s="321"/>
      <c r="Q51" s="321"/>
      <c r="R51" s="319"/>
      <c r="S51" s="320" t="n">
        <v>0</v>
      </c>
      <c r="T51" s="321"/>
      <c r="U51" s="321"/>
      <c r="V51" s="321"/>
      <c r="W51" s="321"/>
      <c r="X51" s="319"/>
      <c r="Y51" s="320" t="n">
        <v>0</v>
      </c>
      <c r="Z51" s="321"/>
      <c r="AA51" s="321"/>
      <c r="AB51" s="321"/>
      <c r="AC51" s="321"/>
      <c r="AD51" s="319"/>
      <c r="AE51" s="320" t="n">
        <v>0</v>
      </c>
      <c r="AF51" s="322"/>
      <c r="AG51" s="322"/>
      <c r="AH51" s="322"/>
      <c r="AI51" s="323"/>
      <c r="AJ51" s="324" t="n">
        <f aca="false">AD51+X51+R51+D51+L51+F51</f>
        <v>0</v>
      </c>
      <c r="AK51" s="331" t="n">
        <f aca="false">AE51+Y51+S51+E51+M51+G51</f>
        <v>0</v>
      </c>
      <c r="AL51" s="278"/>
      <c r="AM51" s="129"/>
      <c r="AN51" s="328" t="n">
        <f aca="false">AL51-AJ51</f>
        <v>0</v>
      </c>
      <c r="AO51" s="328" t="n">
        <f aca="false">AM51-AK51</f>
        <v>0</v>
      </c>
      <c r="AP51" s="328" t="n">
        <f aca="false">AH51+AB51+V51+P51+J51</f>
        <v>0</v>
      </c>
      <c r="AQ51" s="328" t="n">
        <f aca="false">AI51+AC51+W51+Q51+K51</f>
        <v>0</v>
      </c>
    </row>
    <row r="52" customFormat="false" ht="13.5" hidden="false" customHeight="false" outlineLevel="0" collapsed="false">
      <c r="A52" s="175" t="s">
        <v>337</v>
      </c>
      <c r="B52" s="316"/>
      <c r="C52" s="317" t="s">
        <v>54</v>
      </c>
      <c r="D52" s="319"/>
      <c r="E52" s="320" t="n">
        <v>0</v>
      </c>
      <c r="F52" s="321"/>
      <c r="G52" s="321"/>
      <c r="H52" s="321"/>
      <c r="I52" s="321"/>
      <c r="J52" s="321"/>
      <c r="K52" s="321"/>
      <c r="L52" s="319"/>
      <c r="M52" s="320" t="n">
        <v>0</v>
      </c>
      <c r="N52" s="321"/>
      <c r="O52" s="321"/>
      <c r="P52" s="321"/>
      <c r="Q52" s="321"/>
      <c r="R52" s="319"/>
      <c r="S52" s="320" t="n">
        <v>0</v>
      </c>
      <c r="T52" s="321"/>
      <c r="U52" s="321"/>
      <c r="V52" s="321"/>
      <c r="W52" s="321"/>
      <c r="X52" s="319"/>
      <c r="Y52" s="320" t="n">
        <v>0</v>
      </c>
      <c r="Z52" s="321"/>
      <c r="AA52" s="321"/>
      <c r="AB52" s="321"/>
      <c r="AC52" s="321"/>
      <c r="AD52" s="319"/>
      <c r="AE52" s="320" t="n">
        <v>0</v>
      </c>
      <c r="AF52" s="322"/>
      <c r="AG52" s="322"/>
      <c r="AH52" s="322"/>
      <c r="AI52" s="323"/>
      <c r="AJ52" s="324" t="n">
        <f aca="false">AD52+X52+R52+D52+L52+F52</f>
        <v>0</v>
      </c>
      <c r="AK52" s="331" t="n">
        <f aca="false">AE52+Y52+S52+E52+M52+G52</f>
        <v>0</v>
      </c>
      <c r="AL52" s="278"/>
      <c r="AM52" s="129"/>
      <c r="AN52" s="328" t="n">
        <f aca="false">AL52-AJ52</f>
        <v>0</v>
      </c>
      <c r="AO52" s="328" t="n">
        <f aca="false">AM52-AK52</f>
        <v>0</v>
      </c>
      <c r="AP52" s="328" t="n">
        <f aca="false">AH52+AB52+V52+P52+J52</f>
        <v>0</v>
      </c>
      <c r="AQ52" s="328" t="n">
        <f aca="false">AI52+AC52+W52+Q52+K52</f>
        <v>0</v>
      </c>
    </row>
    <row r="53" customFormat="false" ht="13.5" hidden="false" customHeight="false" outlineLevel="0" collapsed="false">
      <c r="A53" s="175" t="s">
        <v>338</v>
      </c>
      <c r="B53" s="316" t="n">
        <v>710650</v>
      </c>
      <c r="C53" s="317" t="s">
        <v>54</v>
      </c>
      <c r="D53" s="319"/>
      <c r="E53" s="320" t="n">
        <v>0</v>
      </c>
      <c r="F53" s="321"/>
      <c r="G53" s="321"/>
      <c r="H53" s="321"/>
      <c r="I53" s="321"/>
      <c r="J53" s="321"/>
      <c r="K53" s="321"/>
      <c r="L53" s="319" t="n">
        <v>15</v>
      </c>
      <c r="M53" s="320" t="n">
        <f aca="false">L53*B53</f>
        <v>10659750</v>
      </c>
      <c r="N53" s="321" t="n">
        <v>15.25</v>
      </c>
      <c r="O53" s="321" t="n">
        <v>10872945</v>
      </c>
      <c r="P53" s="330" t="n">
        <f aca="false">N53-L53</f>
        <v>0.25</v>
      </c>
      <c r="Q53" s="321" t="n">
        <f aca="false">O53-M53</f>
        <v>213195</v>
      </c>
      <c r="R53" s="319"/>
      <c r="S53" s="320" t="n">
        <v>0</v>
      </c>
      <c r="T53" s="321"/>
      <c r="U53" s="321"/>
      <c r="V53" s="321"/>
      <c r="W53" s="321"/>
      <c r="X53" s="319" t="n">
        <v>11</v>
      </c>
      <c r="Y53" s="320" t="n">
        <f aca="false">X53*B53</f>
        <v>7817150</v>
      </c>
      <c r="Z53" s="321" t="n">
        <v>15.65</v>
      </c>
      <c r="AA53" s="321" t="n">
        <v>11157205</v>
      </c>
      <c r="AB53" s="330" t="n">
        <f aca="false">Z53-X53</f>
        <v>4.65</v>
      </c>
      <c r="AC53" s="321" t="n">
        <f aca="false">AA53-Y53</f>
        <v>3340055</v>
      </c>
      <c r="AD53" s="319"/>
      <c r="AE53" s="320" t="n">
        <v>0</v>
      </c>
      <c r="AF53" s="322"/>
      <c r="AG53" s="322"/>
      <c r="AH53" s="322"/>
      <c r="AI53" s="323"/>
      <c r="AJ53" s="324" t="n">
        <f aca="false">AD53+X53+R53+D53+L53+F53</f>
        <v>26</v>
      </c>
      <c r="AK53" s="331" t="n">
        <f aca="false">AE53+Y53+S53+E53+M53+G53</f>
        <v>18476900</v>
      </c>
      <c r="AL53" s="278" t="n">
        <v>31</v>
      </c>
      <c r="AM53" s="129" t="n">
        <v>22030150</v>
      </c>
      <c r="AN53" s="328" t="n">
        <f aca="false">AL53-AJ53</f>
        <v>5</v>
      </c>
      <c r="AO53" s="328" t="n">
        <f aca="false">AM53-AK53</f>
        <v>3553250</v>
      </c>
      <c r="AP53" s="340" t="n">
        <f aca="false">AH53+AB53+V53+P53+J53</f>
        <v>4.9</v>
      </c>
      <c r="AQ53" s="328" t="n">
        <f aca="false">AI53+AC53+W53+Q53+K53</f>
        <v>3553250</v>
      </c>
    </row>
    <row r="54" customFormat="false" ht="13.5" hidden="false" customHeight="false" outlineLevel="0" collapsed="false">
      <c r="A54" s="175" t="s">
        <v>339</v>
      </c>
      <c r="B54" s="316"/>
      <c r="C54" s="317"/>
      <c r="D54" s="319"/>
      <c r="E54" s="320" t="n">
        <v>0</v>
      </c>
      <c r="F54" s="321"/>
      <c r="G54" s="321"/>
      <c r="H54" s="321"/>
      <c r="I54" s="321"/>
      <c r="J54" s="321"/>
      <c r="K54" s="321"/>
      <c r="L54" s="319"/>
      <c r="M54" s="320" t="n">
        <v>0</v>
      </c>
      <c r="N54" s="321"/>
      <c r="O54" s="321"/>
      <c r="P54" s="321"/>
      <c r="Q54" s="321"/>
      <c r="R54" s="319"/>
      <c r="S54" s="320" t="n">
        <v>0</v>
      </c>
      <c r="T54" s="321"/>
      <c r="U54" s="321"/>
      <c r="V54" s="321"/>
      <c r="W54" s="321"/>
      <c r="X54" s="319"/>
      <c r="Y54" s="320" t="n">
        <v>0</v>
      </c>
      <c r="Z54" s="321"/>
      <c r="AA54" s="321"/>
      <c r="AB54" s="321"/>
      <c r="AC54" s="321"/>
      <c r="AD54" s="319"/>
      <c r="AE54" s="320" t="n">
        <v>0</v>
      </c>
      <c r="AF54" s="322"/>
      <c r="AG54" s="322"/>
      <c r="AH54" s="322"/>
      <c r="AI54" s="323"/>
      <c r="AJ54" s="324" t="n">
        <f aca="false">AD54+X54+R54+D54+L54+F54</f>
        <v>0</v>
      </c>
      <c r="AK54" s="331" t="n">
        <f aca="false">AE54+Y54+S54+E54+M54+G54</f>
        <v>0</v>
      </c>
      <c r="AL54" s="278"/>
      <c r="AM54" s="129"/>
      <c r="AN54" s="328" t="n">
        <f aca="false">AL54-AJ54</f>
        <v>0</v>
      </c>
      <c r="AO54" s="328" t="n">
        <f aca="false">AM54-AK54</f>
        <v>0</v>
      </c>
      <c r="AP54" s="328" t="n">
        <f aca="false">AH54+AB54+V54+P54+J54</f>
        <v>0</v>
      </c>
      <c r="AQ54" s="328" t="n">
        <f aca="false">AI54+AC54+W54+Q54+K54</f>
        <v>0</v>
      </c>
    </row>
    <row r="55" customFormat="false" ht="13.5" hidden="false" customHeight="false" outlineLevel="0" collapsed="false">
      <c r="A55" s="175" t="s">
        <v>340</v>
      </c>
      <c r="B55" s="316"/>
      <c r="C55" s="317" t="s">
        <v>54</v>
      </c>
      <c r="D55" s="319"/>
      <c r="E55" s="320" t="n">
        <v>0</v>
      </c>
      <c r="F55" s="321"/>
      <c r="G55" s="321"/>
      <c r="H55" s="321"/>
      <c r="I55" s="321"/>
      <c r="J55" s="321"/>
      <c r="K55" s="321"/>
      <c r="L55" s="319"/>
      <c r="M55" s="320" t="n">
        <v>0</v>
      </c>
      <c r="N55" s="321"/>
      <c r="O55" s="321"/>
      <c r="P55" s="321"/>
      <c r="Q55" s="321"/>
      <c r="R55" s="319"/>
      <c r="S55" s="320" t="n">
        <v>0</v>
      </c>
      <c r="T55" s="321"/>
      <c r="U55" s="321"/>
      <c r="V55" s="321"/>
      <c r="W55" s="321"/>
      <c r="X55" s="319"/>
      <c r="Y55" s="320"/>
      <c r="Z55" s="321"/>
      <c r="AA55" s="321"/>
      <c r="AB55" s="321"/>
      <c r="AC55" s="321"/>
      <c r="AD55" s="319"/>
      <c r="AE55" s="320" t="n">
        <v>0</v>
      </c>
      <c r="AF55" s="322"/>
      <c r="AG55" s="322"/>
      <c r="AH55" s="322"/>
      <c r="AI55" s="323"/>
      <c r="AJ55" s="324" t="n">
        <f aca="false">AD55+X55+R55+D55+L55+F55</f>
        <v>0</v>
      </c>
      <c r="AK55" s="331" t="n">
        <f aca="false">AE55+Y55+S55+E55+M55+G55</f>
        <v>0</v>
      </c>
      <c r="AL55" s="278"/>
      <c r="AM55" s="129"/>
      <c r="AN55" s="328" t="n">
        <f aca="false">AL55-AJ55</f>
        <v>0</v>
      </c>
      <c r="AO55" s="328" t="n">
        <f aca="false">AM55-AK55</f>
        <v>0</v>
      </c>
      <c r="AP55" s="328" t="n">
        <f aca="false">AH55+AB55+V55+P55+J55</f>
        <v>0</v>
      </c>
      <c r="AQ55" s="328" t="n">
        <f aca="false">AI55+AC55+W55+Q55+K55</f>
        <v>0</v>
      </c>
    </row>
    <row r="56" customFormat="false" ht="13.5" hidden="false" customHeight="false" outlineLevel="0" collapsed="false">
      <c r="A56" s="175" t="s">
        <v>341</v>
      </c>
      <c r="B56" s="316"/>
      <c r="C56" s="317" t="s">
        <v>54</v>
      </c>
      <c r="D56" s="319"/>
      <c r="E56" s="320" t="n">
        <v>0</v>
      </c>
      <c r="F56" s="321"/>
      <c r="G56" s="321"/>
      <c r="H56" s="321"/>
      <c r="I56" s="321"/>
      <c r="J56" s="321"/>
      <c r="K56" s="321"/>
      <c r="L56" s="319"/>
      <c r="M56" s="320" t="n">
        <v>0</v>
      </c>
      <c r="N56" s="321"/>
      <c r="O56" s="321"/>
      <c r="P56" s="321"/>
      <c r="Q56" s="321"/>
      <c r="R56" s="319"/>
      <c r="S56" s="320" t="n">
        <v>0</v>
      </c>
      <c r="T56" s="321"/>
      <c r="U56" s="321"/>
      <c r="V56" s="321"/>
      <c r="W56" s="321"/>
      <c r="X56" s="319"/>
      <c r="Y56" s="320" t="n">
        <v>0</v>
      </c>
      <c r="Z56" s="321"/>
      <c r="AA56" s="321"/>
      <c r="AB56" s="321"/>
      <c r="AC56" s="321"/>
      <c r="AD56" s="319"/>
      <c r="AE56" s="320" t="n">
        <v>0</v>
      </c>
      <c r="AF56" s="322"/>
      <c r="AG56" s="322"/>
      <c r="AH56" s="322"/>
      <c r="AI56" s="323"/>
      <c r="AJ56" s="324" t="n">
        <f aca="false">AD56+X56+R56+D56+L56+F56</f>
        <v>0</v>
      </c>
      <c r="AK56" s="331" t="n">
        <f aca="false">AE56+Y56+S56+E56+M56+G56</f>
        <v>0</v>
      </c>
      <c r="AL56" s="278"/>
      <c r="AM56" s="129"/>
      <c r="AN56" s="328" t="n">
        <f aca="false">AL56-AJ56</f>
        <v>0</v>
      </c>
      <c r="AO56" s="328" t="n">
        <f aca="false">AM56-AK56</f>
        <v>0</v>
      </c>
      <c r="AP56" s="328" t="n">
        <f aca="false">AH56+AB56+V56+P56+J56</f>
        <v>0</v>
      </c>
      <c r="AQ56" s="328" t="n">
        <f aca="false">AI56+AC56+W56+Q56+K56</f>
        <v>0</v>
      </c>
    </row>
    <row r="57" customFormat="false" ht="13.5" hidden="false" customHeight="false" outlineLevel="0" collapsed="false">
      <c r="A57" s="175" t="s">
        <v>342</v>
      </c>
      <c r="B57" s="316"/>
      <c r="C57" s="317" t="s">
        <v>54</v>
      </c>
      <c r="D57" s="319"/>
      <c r="E57" s="320" t="n">
        <v>0</v>
      </c>
      <c r="F57" s="321"/>
      <c r="G57" s="321"/>
      <c r="H57" s="321"/>
      <c r="I57" s="321"/>
      <c r="J57" s="321"/>
      <c r="K57" s="321"/>
      <c r="L57" s="319"/>
      <c r="M57" s="320" t="n">
        <v>0</v>
      </c>
      <c r="N57" s="321"/>
      <c r="O57" s="321"/>
      <c r="P57" s="321"/>
      <c r="Q57" s="321"/>
      <c r="R57" s="319"/>
      <c r="S57" s="320" t="n">
        <v>0</v>
      </c>
      <c r="T57" s="321"/>
      <c r="U57" s="321"/>
      <c r="V57" s="321"/>
      <c r="W57" s="321"/>
      <c r="X57" s="319"/>
      <c r="Y57" s="320" t="n">
        <v>0</v>
      </c>
      <c r="Z57" s="321"/>
      <c r="AA57" s="321"/>
      <c r="AB57" s="321"/>
      <c r="AC57" s="321"/>
      <c r="AD57" s="319"/>
      <c r="AE57" s="320" t="n">
        <v>0</v>
      </c>
      <c r="AF57" s="322"/>
      <c r="AG57" s="322"/>
      <c r="AH57" s="322"/>
      <c r="AI57" s="323"/>
      <c r="AJ57" s="324" t="n">
        <f aca="false">AD57+X57+R57+D57+L57+F57</f>
        <v>0</v>
      </c>
      <c r="AK57" s="331" t="n">
        <f aca="false">AE57+Y57+S57+E57+M57+G57</f>
        <v>0</v>
      </c>
      <c r="AL57" s="278"/>
      <c r="AM57" s="129"/>
      <c r="AN57" s="328" t="n">
        <f aca="false">AL57-AJ57</f>
        <v>0</v>
      </c>
      <c r="AO57" s="328" t="n">
        <f aca="false">AM57-AK57</f>
        <v>0</v>
      </c>
      <c r="AP57" s="328" t="n">
        <f aca="false">AH57+AB57+V57+P57+J57</f>
        <v>0</v>
      </c>
      <c r="AQ57" s="328" t="n">
        <f aca="false">AI57+AC57+W57+Q57+K57</f>
        <v>0</v>
      </c>
    </row>
    <row r="58" customFormat="false" ht="13.5" hidden="false" customHeight="false" outlineLevel="0" collapsed="false">
      <c r="A58" s="341" t="s">
        <v>343</v>
      </c>
      <c r="B58" s="316"/>
      <c r="C58" s="317"/>
      <c r="D58" s="319"/>
      <c r="E58" s="320" t="n">
        <v>0</v>
      </c>
      <c r="F58" s="321"/>
      <c r="G58" s="321"/>
      <c r="H58" s="321"/>
      <c r="I58" s="321"/>
      <c r="J58" s="321"/>
      <c r="K58" s="321"/>
      <c r="L58" s="319"/>
      <c r="M58" s="320" t="n">
        <v>0</v>
      </c>
      <c r="N58" s="321"/>
      <c r="O58" s="321"/>
      <c r="P58" s="321"/>
      <c r="Q58" s="321"/>
      <c r="R58" s="319"/>
      <c r="S58" s="320" t="n">
        <v>0</v>
      </c>
      <c r="T58" s="321"/>
      <c r="U58" s="321"/>
      <c r="V58" s="321"/>
      <c r="W58" s="321"/>
      <c r="X58" s="319"/>
      <c r="Y58" s="320" t="n">
        <v>0</v>
      </c>
      <c r="Z58" s="321"/>
      <c r="AA58" s="321"/>
      <c r="AB58" s="321"/>
      <c r="AC58" s="321"/>
      <c r="AD58" s="319"/>
      <c r="AE58" s="320" t="n">
        <v>0</v>
      </c>
      <c r="AF58" s="322"/>
      <c r="AG58" s="322"/>
      <c r="AH58" s="322"/>
      <c r="AI58" s="323"/>
      <c r="AJ58" s="324" t="n">
        <f aca="false">AD58+X58+R58+D58+L58+F58</f>
        <v>0</v>
      </c>
      <c r="AK58" s="331" t="n">
        <f aca="false">AE58+Y58+S58+E58+M58+G58</f>
        <v>0</v>
      </c>
      <c r="AL58" s="278"/>
      <c r="AM58" s="129"/>
      <c r="AN58" s="328" t="n">
        <f aca="false">AL58-AJ58</f>
        <v>0</v>
      </c>
      <c r="AO58" s="328" t="n">
        <f aca="false">AM58-AK58</f>
        <v>0</v>
      </c>
      <c r="AP58" s="328" t="n">
        <f aca="false">AH58+AB58+V58+P58+J58</f>
        <v>0</v>
      </c>
      <c r="AQ58" s="328" t="n">
        <f aca="false">AI58+AC58+W58+Q58+K58</f>
        <v>0</v>
      </c>
    </row>
    <row r="59" customFormat="false" ht="13.5" hidden="false" customHeight="false" outlineLevel="0" collapsed="false">
      <c r="A59" s="175" t="s">
        <v>344</v>
      </c>
      <c r="B59" s="316" t="n">
        <v>635650</v>
      </c>
      <c r="C59" s="317" t="s">
        <v>54</v>
      </c>
      <c r="D59" s="319" t="n">
        <v>29</v>
      </c>
      <c r="E59" s="320" t="n">
        <f aca="false">D59*B59</f>
        <v>18433850</v>
      </c>
      <c r="F59" s="321"/>
      <c r="G59" s="321"/>
      <c r="H59" s="321" t="n">
        <v>29</v>
      </c>
      <c r="I59" s="321" t="n">
        <v>18433850</v>
      </c>
      <c r="J59" s="321" t="n">
        <f aca="false">H59-D59</f>
        <v>0</v>
      </c>
      <c r="K59" s="321" t="n">
        <f aca="false">I59-E59</f>
        <v>0</v>
      </c>
      <c r="L59" s="319" t="n">
        <v>35</v>
      </c>
      <c r="M59" s="320" t="n">
        <f aca="false">L59*B59</f>
        <v>22247750</v>
      </c>
      <c r="N59" s="321" t="n">
        <v>34</v>
      </c>
      <c r="O59" s="321" t="n">
        <v>21612100</v>
      </c>
      <c r="P59" s="321" t="n">
        <f aca="false">N59-L59</f>
        <v>-1</v>
      </c>
      <c r="Q59" s="321" t="n">
        <f aca="false">O59-M59</f>
        <v>-635650</v>
      </c>
      <c r="R59" s="319" t="n">
        <v>23</v>
      </c>
      <c r="S59" s="320" t="n">
        <f aca="false">R59*B59</f>
        <v>14619950</v>
      </c>
      <c r="T59" s="321" t="n">
        <v>22.99</v>
      </c>
      <c r="U59" s="321" t="n">
        <v>14619950</v>
      </c>
      <c r="V59" s="321" t="n">
        <f aca="false">T59-R59</f>
        <v>-0.0100000000000016</v>
      </c>
      <c r="W59" s="321" t="n">
        <f aca="false">U59-S59</f>
        <v>0</v>
      </c>
      <c r="X59" s="319" t="n">
        <v>38</v>
      </c>
      <c r="Y59" s="320" t="n">
        <f aca="false">X59*B59</f>
        <v>24154700</v>
      </c>
      <c r="Z59" s="321" t="n">
        <v>33</v>
      </c>
      <c r="AA59" s="321" t="n">
        <v>20976450</v>
      </c>
      <c r="AB59" s="321" t="n">
        <f aca="false">Z59-X59</f>
        <v>-5</v>
      </c>
      <c r="AC59" s="321" t="n">
        <f aca="false">AA59-Y59</f>
        <v>-3178250</v>
      </c>
      <c r="AD59" s="319"/>
      <c r="AE59" s="320" t="n">
        <v>0</v>
      </c>
      <c r="AF59" s="322"/>
      <c r="AG59" s="322"/>
      <c r="AH59" s="322"/>
      <c r="AI59" s="323"/>
      <c r="AJ59" s="324" t="n">
        <f aca="false">AD59+X59+R59+D59+L59+F59</f>
        <v>125</v>
      </c>
      <c r="AK59" s="331" t="n">
        <f aca="false">AE59+Y59+S59+E59+M59+G59</f>
        <v>79456250</v>
      </c>
      <c r="AL59" s="278" t="n">
        <v>119</v>
      </c>
      <c r="AM59" s="129" t="n">
        <v>75642350</v>
      </c>
      <c r="AN59" s="328" t="n">
        <f aca="false">AL59-AJ59</f>
        <v>-6</v>
      </c>
      <c r="AO59" s="328" t="n">
        <f aca="false">AM59-AK59</f>
        <v>-3813900</v>
      </c>
      <c r="AP59" s="340" t="n">
        <f aca="false">AH59+AB59+V59+P59+J59</f>
        <v>-6.01</v>
      </c>
      <c r="AQ59" s="328" t="n">
        <f aca="false">AI59+AC59+W59+Q59+K59</f>
        <v>-3813900</v>
      </c>
    </row>
    <row r="60" customFormat="false" ht="13.5" hidden="false" customHeight="true" outlineLevel="0" collapsed="false">
      <c r="A60" s="175" t="s">
        <v>345</v>
      </c>
      <c r="B60" s="316" t="n">
        <v>635650</v>
      </c>
      <c r="C60" s="317" t="s">
        <v>54</v>
      </c>
      <c r="D60" s="319" t="n">
        <v>30</v>
      </c>
      <c r="E60" s="320" t="n">
        <f aca="false">D60*B60</f>
        <v>19069500</v>
      </c>
      <c r="F60" s="321"/>
      <c r="G60" s="321"/>
      <c r="H60" s="321" t="n">
        <v>30</v>
      </c>
      <c r="I60" s="321" t="n">
        <v>19069500</v>
      </c>
      <c r="J60" s="321" t="n">
        <f aca="false">H60-D60</f>
        <v>0</v>
      </c>
      <c r="K60" s="321" t="n">
        <f aca="false">I60-E60</f>
        <v>0</v>
      </c>
      <c r="L60" s="319"/>
      <c r="M60" s="320" t="n">
        <f aca="false">L60*B60</f>
        <v>0</v>
      </c>
      <c r="N60" s="321"/>
      <c r="O60" s="321"/>
      <c r="P60" s="321"/>
      <c r="Q60" s="321"/>
      <c r="R60" s="319"/>
      <c r="S60" s="320" t="n">
        <v>0</v>
      </c>
      <c r="T60" s="321"/>
      <c r="U60" s="321"/>
      <c r="V60" s="321"/>
      <c r="W60" s="321"/>
      <c r="X60" s="319"/>
      <c r="Y60" s="320" t="n">
        <v>0</v>
      </c>
      <c r="Z60" s="321"/>
      <c r="AA60" s="321"/>
      <c r="AB60" s="321"/>
      <c r="AC60" s="321"/>
      <c r="AD60" s="319" t="n">
        <v>8</v>
      </c>
      <c r="AE60" s="320" t="n">
        <f aca="false">AD60*B60</f>
        <v>5085200</v>
      </c>
      <c r="AF60" s="322" t="n">
        <v>11.95</v>
      </c>
      <c r="AG60" s="322" t="n">
        <v>7627800</v>
      </c>
      <c r="AH60" s="322" t="n">
        <f aca="false">AF60-AD60</f>
        <v>3.95</v>
      </c>
      <c r="AI60" s="323" t="n">
        <f aca="false">AG60-AE60</f>
        <v>2542600</v>
      </c>
      <c r="AJ60" s="324" t="n">
        <f aca="false">AD60+X60+R60+D60+L60+F60</f>
        <v>38</v>
      </c>
      <c r="AK60" s="331" t="n">
        <f aca="false">AE60+Y60+S60+E60+M60+G60</f>
        <v>24154700</v>
      </c>
      <c r="AL60" s="278" t="n">
        <v>42</v>
      </c>
      <c r="AM60" s="129" t="n">
        <v>26697300</v>
      </c>
      <c r="AN60" s="328" t="n">
        <f aca="false">AL60-AJ60</f>
        <v>4</v>
      </c>
      <c r="AO60" s="328" t="n">
        <f aca="false">AM60-AK60</f>
        <v>2542600</v>
      </c>
      <c r="AP60" s="328" t="n">
        <f aca="false">AH60+AB60+V60+P60+J60</f>
        <v>3.95</v>
      </c>
      <c r="AQ60" s="328" t="n">
        <f aca="false">AI60+AC60+W60+Q60+K60</f>
        <v>2542600</v>
      </c>
    </row>
    <row r="61" customFormat="false" ht="13.5" hidden="false" customHeight="false" outlineLevel="0" collapsed="false">
      <c r="A61" s="175" t="s">
        <v>346</v>
      </c>
      <c r="B61" s="316"/>
      <c r="C61" s="317" t="s">
        <v>54</v>
      </c>
      <c r="D61" s="319"/>
      <c r="E61" s="320" t="n">
        <v>0</v>
      </c>
      <c r="F61" s="321"/>
      <c r="G61" s="321"/>
      <c r="H61" s="321"/>
      <c r="I61" s="321"/>
      <c r="J61" s="321"/>
      <c r="K61" s="321"/>
      <c r="L61" s="319"/>
      <c r="M61" s="320" t="n">
        <v>0</v>
      </c>
      <c r="N61" s="321"/>
      <c r="O61" s="321"/>
      <c r="P61" s="321"/>
      <c r="Q61" s="321"/>
      <c r="R61" s="319"/>
      <c r="S61" s="320" t="n">
        <v>0</v>
      </c>
      <c r="T61" s="321"/>
      <c r="U61" s="321"/>
      <c r="V61" s="321"/>
      <c r="W61" s="321"/>
      <c r="X61" s="319"/>
      <c r="Y61" s="320" t="n">
        <v>0</v>
      </c>
      <c r="Z61" s="321"/>
      <c r="AA61" s="321"/>
      <c r="AB61" s="321"/>
      <c r="AC61" s="321"/>
      <c r="AD61" s="319"/>
      <c r="AE61" s="320" t="n">
        <v>0</v>
      </c>
      <c r="AF61" s="322"/>
      <c r="AG61" s="322"/>
      <c r="AH61" s="322"/>
      <c r="AI61" s="323"/>
      <c r="AJ61" s="324" t="n">
        <f aca="false">AD61+X61+R61+D61+L61+F61</f>
        <v>0</v>
      </c>
      <c r="AK61" s="331" t="n">
        <f aca="false">AE61+Y61+S61+E61+M61+G61</f>
        <v>0</v>
      </c>
      <c r="AL61" s="278"/>
      <c r="AM61" s="129"/>
      <c r="AN61" s="328" t="n">
        <f aca="false">AL61-AJ61</f>
        <v>0</v>
      </c>
      <c r="AO61" s="328" t="n">
        <f aca="false">AM61-AK61</f>
        <v>0</v>
      </c>
      <c r="AP61" s="328" t="n">
        <f aca="false">AH61+AB61+V61+P61+J61</f>
        <v>0</v>
      </c>
      <c r="AQ61" s="328" t="n">
        <f aca="false">AI61+AC61+W61+Q61+K61</f>
        <v>0</v>
      </c>
    </row>
    <row r="62" customFormat="false" ht="13.5" hidden="false" customHeight="false" outlineLevel="0" collapsed="false">
      <c r="A62" s="153" t="s">
        <v>347</v>
      </c>
      <c r="B62" s="316"/>
      <c r="C62" s="317"/>
      <c r="D62" s="319"/>
      <c r="E62" s="320" t="n">
        <v>0</v>
      </c>
      <c r="F62" s="321"/>
      <c r="G62" s="321"/>
      <c r="H62" s="321"/>
      <c r="I62" s="321"/>
      <c r="J62" s="321"/>
      <c r="K62" s="321"/>
      <c r="L62" s="319"/>
      <c r="M62" s="320" t="n">
        <v>0</v>
      </c>
      <c r="N62" s="321"/>
      <c r="O62" s="321"/>
      <c r="P62" s="321"/>
      <c r="Q62" s="321"/>
      <c r="R62" s="319"/>
      <c r="S62" s="320" t="n">
        <v>0</v>
      </c>
      <c r="T62" s="321"/>
      <c r="U62" s="321"/>
      <c r="V62" s="321"/>
      <c r="W62" s="321"/>
      <c r="X62" s="319"/>
      <c r="Y62" s="320" t="n">
        <v>0</v>
      </c>
      <c r="Z62" s="321"/>
      <c r="AA62" s="321"/>
      <c r="AB62" s="321"/>
      <c r="AC62" s="321"/>
      <c r="AD62" s="319"/>
      <c r="AE62" s="320" t="n">
        <v>0</v>
      </c>
      <c r="AF62" s="322"/>
      <c r="AG62" s="322"/>
      <c r="AH62" s="322"/>
      <c r="AI62" s="323"/>
      <c r="AJ62" s="324" t="n">
        <f aca="false">AD62+X62+R62+D62+L62+F62</f>
        <v>0</v>
      </c>
      <c r="AK62" s="331" t="n">
        <f aca="false">AE62+Y62+S62+E62+M62+G62</f>
        <v>0</v>
      </c>
      <c r="AL62" s="278"/>
      <c r="AM62" s="129"/>
      <c r="AN62" s="328" t="n">
        <f aca="false">AL62-AJ62</f>
        <v>0</v>
      </c>
      <c r="AO62" s="328" t="n">
        <f aca="false">AM62-AK62</f>
        <v>0</v>
      </c>
      <c r="AP62" s="328" t="n">
        <f aca="false">AH62+AB62+V62+P62+J62</f>
        <v>0</v>
      </c>
      <c r="AQ62" s="328" t="n">
        <f aca="false">AI62+AC62+W62+Q62+K62</f>
        <v>0</v>
      </c>
    </row>
    <row r="63" customFormat="false" ht="13.5" hidden="false" customHeight="false" outlineLevel="0" collapsed="false">
      <c r="A63" s="176" t="s">
        <v>348</v>
      </c>
      <c r="B63" s="316"/>
      <c r="C63" s="342" t="s">
        <v>349</v>
      </c>
      <c r="D63" s="319"/>
      <c r="E63" s="320" t="n">
        <v>0</v>
      </c>
      <c r="F63" s="321"/>
      <c r="G63" s="321"/>
      <c r="H63" s="321"/>
      <c r="I63" s="321"/>
      <c r="J63" s="321"/>
      <c r="K63" s="321"/>
      <c r="L63" s="319"/>
      <c r="M63" s="320" t="n">
        <v>0</v>
      </c>
      <c r="N63" s="321"/>
      <c r="O63" s="321"/>
      <c r="P63" s="321"/>
      <c r="Q63" s="321"/>
      <c r="R63" s="319"/>
      <c r="S63" s="320" t="n">
        <v>0</v>
      </c>
      <c r="T63" s="321"/>
      <c r="U63" s="321"/>
      <c r="V63" s="321"/>
      <c r="W63" s="321"/>
      <c r="X63" s="319"/>
      <c r="Y63" s="320" t="n">
        <v>0</v>
      </c>
      <c r="Z63" s="321"/>
      <c r="AA63" s="321"/>
      <c r="AB63" s="321"/>
      <c r="AC63" s="321"/>
      <c r="AD63" s="319"/>
      <c r="AE63" s="320" t="n">
        <v>0</v>
      </c>
      <c r="AF63" s="322"/>
      <c r="AG63" s="322"/>
      <c r="AH63" s="322"/>
      <c r="AI63" s="323"/>
      <c r="AJ63" s="324" t="n">
        <f aca="false">AD63+X63+R63+D63+L63+F63</f>
        <v>0</v>
      </c>
      <c r="AK63" s="331" t="n">
        <f aca="false">AE63+Y63+S63+E63+M63+G63</f>
        <v>0</v>
      </c>
      <c r="AL63" s="278"/>
      <c r="AM63" s="129"/>
      <c r="AN63" s="328" t="n">
        <f aca="false">AL63-AJ63</f>
        <v>0</v>
      </c>
      <c r="AO63" s="328" t="n">
        <f aca="false">AM63-AK63</f>
        <v>0</v>
      </c>
      <c r="AP63" s="328" t="n">
        <f aca="false">AH63+AB63+V63+P63+J63</f>
        <v>0</v>
      </c>
      <c r="AQ63" s="328" t="n">
        <f aca="false">AI63+AC63+W63+Q63+K63</f>
        <v>0</v>
      </c>
    </row>
    <row r="64" customFormat="false" ht="13.5" hidden="false" customHeight="false" outlineLevel="0" collapsed="false">
      <c r="A64" s="176" t="s">
        <v>350</v>
      </c>
      <c r="B64" s="316"/>
      <c r="C64" s="342" t="s">
        <v>351</v>
      </c>
      <c r="D64" s="319"/>
      <c r="E64" s="320" t="n">
        <v>0</v>
      </c>
      <c r="F64" s="321"/>
      <c r="G64" s="321"/>
      <c r="H64" s="321"/>
      <c r="I64" s="321"/>
      <c r="J64" s="321"/>
      <c r="K64" s="321"/>
      <c r="L64" s="319"/>
      <c r="M64" s="320" t="n">
        <v>0</v>
      </c>
      <c r="N64" s="321"/>
      <c r="O64" s="321"/>
      <c r="P64" s="321"/>
      <c r="Q64" s="321"/>
      <c r="R64" s="319"/>
      <c r="S64" s="320" t="n">
        <v>0</v>
      </c>
      <c r="T64" s="321"/>
      <c r="U64" s="321"/>
      <c r="V64" s="321"/>
      <c r="W64" s="321"/>
      <c r="X64" s="319"/>
      <c r="Y64" s="320" t="n">
        <v>0</v>
      </c>
      <c r="Z64" s="321"/>
      <c r="AA64" s="321"/>
      <c r="AB64" s="321"/>
      <c r="AC64" s="321"/>
      <c r="AD64" s="319"/>
      <c r="AE64" s="320" t="n">
        <v>0</v>
      </c>
      <c r="AF64" s="322"/>
      <c r="AG64" s="322"/>
      <c r="AH64" s="322"/>
      <c r="AI64" s="323"/>
      <c r="AJ64" s="324" t="n">
        <f aca="false">AD64+X64+R64+D64+L64+F64</f>
        <v>0</v>
      </c>
      <c r="AK64" s="331" t="n">
        <f aca="false">AE64+Y64+S64+E64+M64+G64</f>
        <v>0</v>
      </c>
      <c r="AL64" s="278"/>
      <c r="AM64" s="129"/>
      <c r="AN64" s="328" t="n">
        <f aca="false">AL64-AJ64</f>
        <v>0</v>
      </c>
      <c r="AO64" s="328" t="n">
        <f aca="false">AM64-AK64</f>
        <v>0</v>
      </c>
      <c r="AP64" s="328" t="n">
        <f aca="false">AH64+AB64+V64+P64+J64</f>
        <v>0</v>
      </c>
      <c r="AQ64" s="328" t="n">
        <f aca="false">AI64+AC64+W64+Q64+K64</f>
        <v>0</v>
      </c>
    </row>
    <row r="65" customFormat="false" ht="13.5" hidden="false" customHeight="false" outlineLevel="0" collapsed="false">
      <c r="A65" s="153" t="s">
        <v>352</v>
      </c>
      <c r="B65" s="316"/>
      <c r="C65" s="317"/>
      <c r="D65" s="319"/>
      <c r="E65" s="320" t="n">
        <v>0</v>
      </c>
      <c r="F65" s="321"/>
      <c r="G65" s="321"/>
      <c r="H65" s="321"/>
      <c r="I65" s="321"/>
      <c r="J65" s="321"/>
      <c r="K65" s="321"/>
      <c r="L65" s="319"/>
      <c r="M65" s="320" t="n">
        <v>0</v>
      </c>
      <c r="N65" s="321"/>
      <c r="O65" s="321"/>
      <c r="P65" s="321"/>
      <c r="Q65" s="321"/>
      <c r="R65" s="319"/>
      <c r="S65" s="320" t="n">
        <v>0</v>
      </c>
      <c r="T65" s="321"/>
      <c r="U65" s="321"/>
      <c r="V65" s="321"/>
      <c r="W65" s="321"/>
      <c r="X65" s="319"/>
      <c r="Y65" s="320" t="n">
        <v>0</v>
      </c>
      <c r="Z65" s="321"/>
      <c r="AA65" s="321"/>
      <c r="AB65" s="321"/>
      <c r="AC65" s="321"/>
      <c r="AD65" s="319"/>
      <c r="AE65" s="320" t="n">
        <v>0</v>
      </c>
      <c r="AF65" s="322"/>
      <c r="AG65" s="322"/>
      <c r="AH65" s="322"/>
      <c r="AI65" s="323"/>
      <c r="AJ65" s="324" t="n">
        <f aca="false">AD65+X65+R65+D65+L65+F65</f>
        <v>0</v>
      </c>
      <c r="AK65" s="331" t="n">
        <f aca="false">AE65+Y65+S65+E65+M65+G65</f>
        <v>0</v>
      </c>
      <c r="AL65" s="278"/>
      <c r="AM65" s="129"/>
      <c r="AN65" s="328" t="n">
        <f aca="false">AL65-AJ65</f>
        <v>0</v>
      </c>
      <c r="AO65" s="328" t="n">
        <f aca="false">AM65-AK65</f>
        <v>0</v>
      </c>
      <c r="AP65" s="328" t="n">
        <f aca="false">AH65+AB65+V65+P65+J65</f>
        <v>0</v>
      </c>
      <c r="AQ65" s="328" t="n">
        <f aca="false">AI65+AC65+W65+Q65+K65</f>
        <v>0</v>
      </c>
    </row>
    <row r="66" customFormat="false" ht="13.5" hidden="false" customHeight="false" outlineLevel="0" collapsed="false">
      <c r="A66" s="153" t="s">
        <v>353</v>
      </c>
      <c r="B66" s="316"/>
      <c r="C66" s="317" t="s">
        <v>54</v>
      </c>
      <c r="D66" s="319"/>
      <c r="E66" s="320" t="n">
        <v>0</v>
      </c>
      <c r="F66" s="321"/>
      <c r="G66" s="321"/>
      <c r="H66" s="321"/>
      <c r="I66" s="321"/>
      <c r="J66" s="321"/>
      <c r="K66" s="321"/>
      <c r="L66" s="319"/>
      <c r="M66" s="320" t="n">
        <v>0</v>
      </c>
      <c r="N66" s="321"/>
      <c r="O66" s="321"/>
      <c r="P66" s="321"/>
      <c r="Q66" s="321"/>
      <c r="R66" s="319"/>
      <c r="S66" s="320" t="n">
        <v>0</v>
      </c>
      <c r="T66" s="321"/>
      <c r="U66" s="321"/>
      <c r="V66" s="321"/>
      <c r="W66" s="321"/>
      <c r="X66" s="319"/>
      <c r="Y66" s="320" t="n">
        <v>0</v>
      </c>
      <c r="Z66" s="321"/>
      <c r="AA66" s="321"/>
      <c r="AB66" s="321"/>
      <c r="AC66" s="321"/>
      <c r="AD66" s="319"/>
      <c r="AE66" s="320" t="n">
        <v>0</v>
      </c>
      <c r="AF66" s="322"/>
      <c r="AG66" s="322"/>
      <c r="AH66" s="322"/>
      <c r="AI66" s="323"/>
      <c r="AJ66" s="324" t="n">
        <f aca="false">AD66+X66+R66+D66+L66+F66</f>
        <v>0</v>
      </c>
      <c r="AK66" s="331" t="n">
        <f aca="false">AE66+Y66+S66+E66+M66+G66</f>
        <v>0</v>
      </c>
      <c r="AL66" s="278"/>
      <c r="AM66" s="129"/>
      <c r="AN66" s="328" t="n">
        <f aca="false">AL66-AJ66</f>
        <v>0</v>
      </c>
      <c r="AO66" s="328" t="n">
        <f aca="false">AM66-AK66</f>
        <v>0</v>
      </c>
      <c r="AP66" s="328" t="n">
        <f aca="false">AH66+AB66+V66+P66+J66</f>
        <v>0</v>
      </c>
      <c r="AQ66" s="328" t="n">
        <f aca="false">AI66+AC66+W66+Q66+K66</f>
        <v>0</v>
      </c>
    </row>
    <row r="67" customFormat="false" ht="13.5" hidden="false" customHeight="false" outlineLevel="0" collapsed="false">
      <c r="A67" s="176" t="s">
        <v>354</v>
      </c>
      <c r="B67" s="316"/>
      <c r="C67" s="317"/>
      <c r="D67" s="319"/>
      <c r="E67" s="320" t="n">
        <v>0</v>
      </c>
      <c r="F67" s="321"/>
      <c r="G67" s="321"/>
      <c r="H67" s="321"/>
      <c r="I67" s="321"/>
      <c r="J67" s="321"/>
      <c r="K67" s="321"/>
      <c r="L67" s="319"/>
      <c r="M67" s="320" t="n">
        <v>0</v>
      </c>
      <c r="N67" s="321"/>
      <c r="O67" s="321"/>
      <c r="P67" s="321"/>
      <c r="Q67" s="321"/>
      <c r="R67" s="319"/>
      <c r="S67" s="320" t="n">
        <v>0</v>
      </c>
      <c r="T67" s="321"/>
      <c r="U67" s="321"/>
      <c r="V67" s="321"/>
      <c r="W67" s="321"/>
      <c r="X67" s="319"/>
      <c r="Y67" s="320" t="n">
        <v>0</v>
      </c>
      <c r="Z67" s="321"/>
      <c r="AA67" s="321"/>
      <c r="AB67" s="321"/>
      <c r="AC67" s="321"/>
      <c r="AD67" s="319"/>
      <c r="AE67" s="320" t="n">
        <v>0</v>
      </c>
      <c r="AF67" s="322"/>
      <c r="AG67" s="322"/>
      <c r="AH67" s="322"/>
      <c r="AI67" s="323"/>
      <c r="AJ67" s="324" t="n">
        <f aca="false">AD67+X67+R67+D67+L67+F67</f>
        <v>0</v>
      </c>
      <c r="AK67" s="331" t="n">
        <f aca="false">AE67+Y67+S67+E67+M67+G67</f>
        <v>0</v>
      </c>
      <c r="AL67" s="278"/>
      <c r="AM67" s="129"/>
      <c r="AN67" s="328" t="n">
        <f aca="false">AL67-AJ67</f>
        <v>0</v>
      </c>
      <c r="AO67" s="328" t="n">
        <f aca="false">AM67-AK67</f>
        <v>0</v>
      </c>
      <c r="AP67" s="328" t="n">
        <f aca="false">AH67+AB67+V67+P67+J67</f>
        <v>0</v>
      </c>
      <c r="AQ67" s="328" t="n">
        <f aca="false">AI67+AC67+W67+Q67+K67</f>
        <v>0</v>
      </c>
    </row>
    <row r="68" customFormat="false" ht="13.5" hidden="false" customHeight="false" outlineLevel="0" collapsed="false">
      <c r="A68" s="176" t="s">
        <v>355</v>
      </c>
      <c r="B68" s="316"/>
      <c r="C68" s="317"/>
      <c r="D68" s="319"/>
      <c r="E68" s="320"/>
      <c r="F68" s="321"/>
      <c r="G68" s="321"/>
      <c r="H68" s="321"/>
      <c r="I68" s="321"/>
      <c r="J68" s="321"/>
      <c r="K68" s="321"/>
      <c r="L68" s="319"/>
      <c r="M68" s="320"/>
      <c r="N68" s="321"/>
      <c r="O68" s="321"/>
      <c r="P68" s="321"/>
      <c r="Q68" s="321"/>
      <c r="R68" s="319"/>
      <c r="S68" s="320"/>
      <c r="T68" s="321"/>
      <c r="U68" s="321"/>
      <c r="V68" s="321"/>
      <c r="W68" s="321"/>
      <c r="X68" s="319"/>
      <c r="Y68" s="320"/>
      <c r="Z68" s="321"/>
      <c r="AA68" s="321"/>
      <c r="AB68" s="321"/>
      <c r="AC68" s="321"/>
      <c r="AD68" s="319"/>
      <c r="AE68" s="320"/>
      <c r="AF68" s="322"/>
      <c r="AG68" s="322"/>
      <c r="AH68" s="322"/>
      <c r="AI68" s="323"/>
      <c r="AJ68" s="324" t="n">
        <f aca="false">AD68+X68+R68+D68+L68+F68</f>
        <v>0</v>
      </c>
      <c r="AK68" s="331" t="n">
        <f aca="false">AE68+Y68+S68+E68+M68+G68</f>
        <v>0</v>
      </c>
      <c r="AL68" s="278"/>
      <c r="AM68" s="129"/>
      <c r="AN68" s="328" t="n">
        <f aca="false">AL68-AJ68</f>
        <v>0</v>
      </c>
      <c r="AO68" s="328" t="n">
        <f aca="false">AM68-AK68</f>
        <v>0</v>
      </c>
      <c r="AP68" s="328" t="n">
        <f aca="false">AH68+AB68+V68+P68+J68</f>
        <v>0</v>
      </c>
      <c r="AQ68" s="328" t="n">
        <f aca="false">AI68+AC68+W68+Q68+K68</f>
        <v>0</v>
      </c>
    </row>
    <row r="69" customFormat="false" ht="13.5" hidden="false" customHeight="false" outlineLevel="0" collapsed="false">
      <c r="A69" s="176" t="s">
        <v>356</v>
      </c>
      <c r="B69" s="316"/>
      <c r="C69" s="317" t="s">
        <v>54</v>
      </c>
      <c r="D69" s="319"/>
      <c r="E69" s="320"/>
      <c r="F69" s="321"/>
      <c r="G69" s="321"/>
      <c r="H69" s="321"/>
      <c r="I69" s="321"/>
      <c r="J69" s="321"/>
      <c r="K69" s="321"/>
      <c r="L69" s="319"/>
      <c r="M69" s="320"/>
      <c r="N69" s="321"/>
      <c r="O69" s="321"/>
      <c r="P69" s="321"/>
      <c r="Q69" s="321"/>
      <c r="R69" s="319"/>
      <c r="S69" s="320"/>
      <c r="T69" s="321"/>
      <c r="U69" s="321"/>
      <c r="V69" s="321"/>
      <c r="W69" s="321"/>
      <c r="X69" s="319"/>
      <c r="Y69" s="320"/>
      <c r="Z69" s="321"/>
      <c r="AA69" s="321"/>
      <c r="AB69" s="321"/>
      <c r="AC69" s="321"/>
      <c r="AD69" s="319"/>
      <c r="AE69" s="320"/>
      <c r="AF69" s="322"/>
      <c r="AG69" s="322"/>
      <c r="AH69" s="322"/>
      <c r="AI69" s="323"/>
      <c r="AJ69" s="324" t="n">
        <f aca="false">AD69+X69+R69+D69+L69+F69</f>
        <v>0</v>
      </c>
      <c r="AK69" s="331" t="n">
        <f aca="false">AE69+Y69+S69+E69+M69+G69</f>
        <v>0</v>
      </c>
      <c r="AL69" s="278"/>
      <c r="AM69" s="129"/>
      <c r="AN69" s="328" t="n">
        <f aca="false">AL69-AJ69</f>
        <v>0</v>
      </c>
      <c r="AO69" s="328" t="n">
        <f aca="false">AM69-AK69</f>
        <v>0</v>
      </c>
      <c r="AP69" s="328" t="n">
        <f aca="false">AH69+AB69+V69+P69+J69</f>
        <v>0</v>
      </c>
      <c r="AQ69" s="328" t="n">
        <f aca="false">AI69+AC69+W69+Q69+K69</f>
        <v>0</v>
      </c>
    </row>
    <row r="70" customFormat="false" ht="13.5" hidden="false" customHeight="false" outlineLevel="0" collapsed="false">
      <c r="A70" s="176" t="s">
        <v>357</v>
      </c>
      <c r="B70" s="316"/>
      <c r="C70" s="317" t="s">
        <v>54</v>
      </c>
      <c r="D70" s="319"/>
      <c r="E70" s="320"/>
      <c r="F70" s="321"/>
      <c r="G70" s="321"/>
      <c r="H70" s="321"/>
      <c r="I70" s="321"/>
      <c r="J70" s="321"/>
      <c r="K70" s="321"/>
      <c r="L70" s="319"/>
      <c r="M70" s="320"/>
      <c r="N70" s="321"/>
      <c r="O70" s="321"/>
      <c r="P70" s="321"/>
      <c r="Q70" s="321"/>
      <c r="R70" s="319"/>
      <c r="S70" s="320"/>
      <c r="T70" s="321"/>
      <c r="U70" s="321"/>
      <c r="V70" s="321"/>
      <c r="W70" s="321"/>
      <c r="X70" s="319"/>
      <c r="Y70" s="320"/>
      <c r="Z70" s="321"/>
      <c r="AA70" s="321"/>
      <c r="AB70" s="321"/>
      <c r="AC70" s="321"/>
      <c r="AD70" s="319"/>
      <c r="AE70" s="320"/>
      <c r="AF70" s="322"/>
      <c r="AG70" s="322"/>
      <c r="AH70" s="322"/>
      <c r="AI70" s="323"/>
      <c r="AJ70" s="324" t="n">
        <f aca="false">AD70+X70+R70+D70+L70+F70</f>
        <v>0</v>
      </c>
      <c r="AK70" s="331" t="n">
        <f aca="false">AE70+Y70+S70+E70+M70+G70</f>
        <v>0</v>
      </c>
      <c r="AL70" s="278"/>
      <c r="AM70" s="129"/>
      <c r="AN70" s="328" t="n">
        <f aca="false">AL70-AJ70</f>
        <v>0</v>
      </c>
      <c r="AO70" s="328" t="n">
        <f aca="false">AM70-AK70</f>
        <v>0</v>
      </c>
      <c r="AP70" s="328" t="n">
        <f aca="false">AH70+AB70+V70+P70+J70</f>
        <v>0</v>
      </c>
      <c r="AQ70" s="328" t="n">
        <f aca="false">AI70+AC70+W70+Q70+K70</f>
        <v>0</v>
      </c>
    </row>
    <row r="71" customFormat="false" ht="13.5" hidden="false" customHeight="false" outlineLevel="0" collapsed="false">
      <c r="A71" s="176" t="s">
        <v>358</v>
      </c>
      <c r="B71" s="316"/>
      <c r="C71" s="317"/>
      <c r="D71" s="319"/>
      <c r="E71" s="320"/>
      <c r="F71" s="321"/>
      <c r="G71" s="321"/>
      <c r="H71" s="321"/>
      <c r="I71" s="321"/>
      <c r="J71" s="321"/>
      <c r="K71" s="321"/>
      <c r="L71" s="319"/>
      <c r="M71" s="320"/>
      <c r="N71" s="321"/>
      <c r="O71" s="321"/>
      <c r="P71" s="321"/>
      <c r="Q71" s="321"/>
      <c r="R71" s="319"/>
      <c r="S71" s="320"/>
      <c r="T71" s="321"/>
      <c r="U71" s="321"/>
      <c r="V71" s="321"/>
      <c r="W71" s="321"/>
      <c r="X71" s="319"/>
      <c r="Y71" s="320"/>
      <c r="Z71" s="321"/>
      <c r="AA71" s="321"/>
      <c r="AB71" s="321"/>
      <c r="AC71" s="321"/>
      <c r="AD71" s="319"/>
      <c r="AE71" s="320"/>
      <c r="AF71" s="322"/>
      <c r="AG71" s="322"/>
      <c r="AH71" s="322"/>
      <c r="AI71" s="323"/>
      <c r="AJ71" s="324" t="n">
        <f aca="false">AD71+X71+R71+D71+L71+F71</f>
        <v>0</v>
      </c>
      <c r="AK71" s="331" t="n">
        <f aca="false">AE71+Y71+S71+E71+M71+G71</f>
        <v>0</v>
      </c>
      <c r="AL71" s="278"/>
      <c r="AM71" s="129"/>
      <c r="AN71" s="328" t="n">
        <f aca="false">AL71-AJ71</f>
        <v>0</v>
      </c>
      <c r="AO71" s="328" t="n">
        <f aca="false">AM71-AK71</f>
        <v>0</v>
      </c>
      <c r="AP71" s="328" t="n">
        <f aca="false">AH71+AB71+V71+P71+J71</f>
        <v>0</v>
      </c>
      <c r="AQ71" s="328" t="n">
        <f aca="false">AI71+AC71+W71+Q71+K71</f>
        <v>0</v>
      </c>
    </row>
    <row r="72" customFormat="false" ht="13.5" hidden="false" customHeight="false" outlineLevel="0" collapsed="false">
      <c r="A72" s="176" t="s">
        <v>359</v>
      </c>
      <c r="B72" s="316"/>
      <c r="C72" s="317" t="s">
        <v>54</v>
      </c>
      <c r="D72" s="319"/>
      <c r="E72" s="320"/>
      <c r="F72" s="321"/>
      <c r="G72" s="321"/>
      <c r="H72" s="321"/>
      <c r="I72" s="321"/>
      <c r="J72" s="321"/>
      <c r="K72" s="321"/>
      <c r="L72" s="319"/>
      <c r="M72" s="320"/>
      <c r="N72" s="321"/>
      <c r="O72" s="321"/>
      <c r="P72" s="321"/>
      <c r="Q72" s="321"/>
      <c r="R72" s="319"/>
      <c r="S72" s="320"/>
      <c r="T72" s="321"/>
      <c r="U72" s="321"/>
      <c r="V72" s="321"/>
      <c r="W72" s="321"/>
      <c r="X72" s="319"/>
      <c r="Y72" s="320"/>
      <c r="Z72" s="321"/>
      <c r="AA72" s="321"/>
      <c r="AB72" s="321"/>
      <c r="AC72" s="321"/>
      <c r="AD72" s="319"/>
      <c r="AE72" s="320"/>
      <c r="AF72" s="322"/>
      <c r="AG72" s="322"/>
      <c r="AH72" s="322"/>
      <c r="AI72" s="323"/>
      <c r="AJ72" s="324" t="n">
        <f aca="false">AD72+X72+R72+D72+L72+F72</f>
        <v>0</v>
      </c>
      <c r="AK72" s="331" t="n">
        <f aca="false">AE72+Y72+S72+E72+M72+G72</f>
        <v>0</v>
      </c>
      <c r="AL72" s="278"/>
      <c r="AM72" s="129"/>
      <c r="AN72" s="328" t="n">
        <f aca="false">AL72-AJ72</f>
        <v>0</v>
      </c>
      <c r="AO72" s="328" t="n">
        <f aca="false">AM72-AK72</f>
        <v>0</v>
      </c>
      <c r="AP72" s="328" t="n">
        <f aca="false">AH72+AB72+V72+P72+J72</f>
        <v>0</v>
      </c>
      <c r="AQ72" s="328" t="n">
        <f aca="false">AI72+AC72+W72+Q72+K72</f>
        <v>0</v>
      </c>
    </row>
    <row r="73" customFormat="false" ht="13.5" hidden="false" customHeight="false" outlineLevel="0" collapsed="false">
      <c r="A73" s="176" t="s">
        <v>360</v>
      </c>
      <c r="B73" s="316"/>
      <c r="C73" s="317" t="s">
        <v>54</v>
      </c>
      <c r="D73" s="319"/>
      <c r="E73" s="320"/>
      <c r="F73" s="321"/>
      <c r="G73" s="321"/>
      <c r="H73" s="321"/>
      <c r="I73" s="321"/>
      <c r="J73" s="321"/>
      <c r="K73" s="321"/>
      <c r="L73" s="319"/>
      <c r="M73" s="320"/>
      <c r="N73" s="321"/>
      <c r="O73" s="321"/>
      <c r="P73" s="321"/>
      <c r="Q73" s="321"/>
      <c r="R73" s="319"/>
      <c r="S73" s="320"/>
      <c r="T73" s="321"/>
      <c r="U73" s="321"/>
      <c r="V73" s="321"/>
      <c r="W73" s="321"/>
      <c r="X73" s="319"/>
      <c r="Y73" s="320"/>
      <c r="Z73" s="321"/>
      <c r="AA73" s="321"/>
      <c r="AB73" s="321"/>
      <c r="AC73" s="321"/>
      <c r="AD73" s="319"/>
      <c r="AE73" s="320"/>
      <c r="AF73" s="322"/>
      <c r="AG73" s="322"/>
      <c r="AH73" s="322"/>
      <c r="AI73" s="323"/>
      <c r="AJ73" s="324" t="n">
        <f aca="false">AD73+X73+R73+D73+L73+F73</f>
        <v>0</v>
      </c>
      <c r="AK73" s="331" t="n">
        <f aca="false">AE73+Y73+S73+E73+M73+G73</f>
        <v>0</v>
      </c>
      <c r="AL73" s="278"/>
      <c r="AM73" s="129"/>
      <c r="AN73" s="328" t="n">
        <f aca="false">AL73-AJ73</f>
        <v>0</v>
      </c>
      <c r="AO73" s="328" t="n">
        <f aca="false">AM73-AK73</f>
        <v>0</v>
      </c>
      <c r="AP73" s="328" t="n">
        <f aca="false">AH73+AB73+V73+P73+J73</f>
        <v>0</v>
      </c>
      <c r="AQ73" s="328" t="n">
        <f aca="false">AI73+AC73+W73+Q73+K73</f>
        <v>0</v>
      </c>
    </row>
    <row r="74" customFormat="false" ht="13.5" hidden="false" customHeight="false" outlineLevel="0" collapsed="false">
      <c r="A74" s="176" t="s">
        <v>361</v>
      </c>
      <c r="B74" s="316"/>
      <c r="C74" s="342" t="s">
        <v>54</v>
      </c>
      <c r="D74" s="319"/>
      <c r="E74" s="320" t="n">
        <v>0</v>
      </c>
      <c r="F74" s="321"/>
      <c r="G74" s="321"/>
      <c r="H74" s="321"/>
      <c r="I74" s="321"/>
      <c r="J74" s="321"/>
      <c r="K74" s="321"/>
      <c r="L74" s="319"/>
      <c r="M74" s="320" t="n">
        <v>0</v>
      </c>
      <c r="N74" s="321"/>
      <c r="O74" s="321"/>
      <c r="P74" s="321"/>
      <c r="Q74" s="321"/>
      <c r="R74" s="319"/>
      <c r="S74" s="320" t="n">
        <v>0</v>
      </c>
      <c r="T74" s="321"/>
      <c r="U74" s="321"/>
      <c r="V74" s="321"/>
      <c r="W74" s="321"/>
      <c r="X74" s="319"/>
      <c r="Y74" s="320" t="n">
        <v>0</v>
      </c>
      <c r="Z74" s="321"/>
      <c r="AA74" s="321"/>
      <c r="AB74" s="321"/>
      <c r="AC74" s="321"/>
      <c r="AD74" s="319"/>
      <c r="AE74" s="320" t="n">
        <v>0</v>
      </c>
      <c r="AF74" s="322"/>
      <c r="AG74" s="322"/>
      <c r="AH74" s="322"/>
      <c r="AI74" s="323"/>
      <c r="AJ74" s="324" t="n">
        <f aca="false">AD74+X74+R74+D74+L74+F74</f>
        <v>0</v>
      </c>
      <c r="AK74" s="331" t="n">
        <f aca="false">AE74+Y74+S74+E74+M74+G74</f>
        <v>0</v>
      </c>
      <c r="AL74" s="278"/>
      <c r="AM74" s="129"/>
      <c r="AN74" s="328" t="n">
        <f aca="false">AL74-AJ74</f>
        <v>0</v>
      </c>
      <c r="AO74" s="328" t="n">
        <f aca="false">AM74-AK74</f>
        <v>0</v>
      </c>
      <c r="AP74" s="328" t="n">
        <f aca="false">AH74+AB74+V74+P74+J74</f>
        <v>0</v>
      </c>
      <c r="AQ74" s="328" t="n">
        <f aca="false">AI74+AC74+W74+Q74+K74</f>
        <v>0</v>
      </c>
    </row>
    <row r="75" customFormat="false" ht="13.5" hidden="false" customHeight="false" outlineLevel="0" collapsed="false">
      <c r="A75" s="176" t="s">
        <v>362</v>
      </c>
      <c r="B75" s="316"/>
      <c r="C75" s="342"/>
      <c r="D75" s="319"/>
      <c r="E75" s="320"/>
      <c r="F75" s="321"/>
      <c r="G75" s="321"/>
      <c r="H75" s="321"/>
      <c r="I75" s="321"/>
      <c r="J75" s="321"/>
      <c r="K75" s="321"/>
      <c r="L75" s="319"/>
      <c r="M75" s="320"/>
      <c r="N75" s="321"/>
      <c r="O75" s="321"/>
      <c r="P75" s="321"/>
      <c r="Q75" s="321"/>
      <c r="R75" s="319"/>
      <c r="S75" s="320"/>
      <c r="T75" s="321"/>
      <c r="U75" s="321"/>
      <c r="V75" s="321"/>
      <c r="W75" s="321"/>
      <c r="X75" s="319"/>
      <c r="Y75" s="320"/>
      <c r="Z75" s="321"/>
      <c r="AA75" s="321"/>
      <c r="AB75" s="321"/>
      <c r="AC75" s="321"/>
      <c r="AD75" s="319"/>
      <c r="AE75" s="320"/>
      <c r="AF75" s="322"/>
      <c r="AG75" s="322"/>
      <c r="AH75" s="322"/>
      <c r="AI75" s="323"/>
      <c r="AJ75" s="324" t="n">
        <f aca="false">AD75+X75+R75+D75+L75+F75</f>
        <v>0</v>
      </c>
      <c r="AK75" s="331" t="n">
        <f aca="false">AE75+Y75+S75+E75+M75+G75</f>
        <v>0</v>
      </c>
      <c r="AL75" s="278"/>
      <c r="AM75" s="129"/>
      <c r="AN75" s="328" t="n">
        <f aca="false">AL75-AJ75</f>
        <v>0</v>
      </c>
      <c r="AO75" s="328" t="n">
        <f aca="false">AM75-AK75</f>
        <v>0</v>
      </c>
      <c r="AP75" s="328" t="n">
        <f aca="false">AH75+AB75+V75+P75+J75</f>
        <v>0</v>
      </c>
      <c r="AQ75" s="328" t="n">
        <f aca="false">AI75+AC75+W75+Q75+K75</f>
        <v>0</v>
      </c>
    </row>
    <row r="76" customFormat="false" ht="13.5" hidden="false" customHeight="false" outlineLevel="0" collapsed="false">
      <c r="A76" s="176" t="s">
        <v>363</v>
      </c>
      <c r="B76" s="316"/>
      <c r="C76" s="342" t="s">
        <v>54</v>
      </c>
      <c r="D76" s="319"/>
      <c r="E76" s="320"/>
      <c r="F76" s="321"/>
      <c r="G76" s="321"/>
      <c r="H76" s="321"/>
      <c r="I76" s="321"/>
      <c r="J76" s="321"/>
      <c r="K76" s="321"/>
      <c r="L76" s="319"/>
      <c r="M76" s="320"/>
      <c r="N76" s="321"/>
      <c r="O76" s="321"/>
      <c r="P76" s="321"/>
      <c r="Q76" s="321"/>
      <c r="R76" s="319"/>
      <c r="S76" s="320"/>
      <c r="T76" s="321"/>
      <c r="U76" s="321"/>
      <c r="V76" s="321"/>
      <c r="W76" s="321"/>
      <c r="X76" s="319"/>
      <c r="Y76" s="320"/>
      <c r="Z76" s="321"/>
      <c r="AA76" s="321"/>
      <c r="AB76" s="321"/>
      <c r="AC76" s="321"/>
      <c r="AD76" s="319"/>
      <c r="AE76" s="320"/>
      <c r="AF76" s="322"/>
      <c r="AG76" s="322"/>
      <c r="AH76" s="322"/>
      <c r="AI76" s="323"/>
      <c r="AJ76" s="324" t="n">
        <f aca="false">AD76+X76+R76+D76+L76+F76</f>
        <v>0</v>
      </c>
      <c r="AK76" s="331" t="n">
        <f aca="false">AE76+Y76+S76+E76+M76+G76</f>
        <v>0</v>
      </c>
      <c r="AL76" s="278"/>
      <c r="AM76" s="129"/>
      <c r="AN76" s="328" t="n">
        <f aca="false">AL76-AJ76</f>
        <v>0</v>
      </c>
      <c r="AO76" s="328" t="n">
        <f aca="false">AM76-AK76</f>
        <v>0</v>
      </c>
      <c r="AP76" s="328" t="n">
        <f aca="false">AH76+AB76+V76+P76+J76</f>
        <v>0</v>
      </c>
      <c r="AQ76" s="328" t="n">
        <f aca="false">AI76+AC76+W76+Q76+K76</f>
        <v>0</v>
      </c>
    </row>
    <row r="77" customFormat="false" ht="13.5" hidden="false" customHeight="false" outlineLevel="0" collapsed="false">
      <c r="A77" s="176" t="s">
        <v>364</v>
      </c>
      <c r="B77" s="316"/>
      <c r="C77" s="342" t="s">
        <v>54</v>
      </c>
      <c r="D77" s="319"/>
      <c r="E77" s="320"/>
      <c r="F77" s="321"/>
      <c r="G77" s="321"/>
      <c r="H77" s="321"/>
      <c r="I77" s="321"/>
      <c r="J77" s="321"/>
      <c r="K77" s="321"/>
      <c r="L77" s="319"/>
      <c r="M77" s="320"/>
      <c r="N77" s="321"/>
      <c r="O77" s="321"/>
      <c r="P77" s="321"/>
      <c r="Q77" s="321"/>
      <c r="R77" s="319"/>
      <c r="S77" s="320"/>
      <c r="T77" s="321"/>
      <c r="U77" s="321"/>
      <c r="V77" s="321"/>
      <c r="W77" s="321"/>
      <c r="X77" s="319"/>
      <c r="Y77" s="320"/>
      <c r="Z77" s="321"/>
      <c r="AA77" s="321"/>
      <c r="AB77" s="321"/>
      <c r="AC77" s="321"/>
      <c r="AD77" s="319"/>
      <c r="AE77" s="320"/>
      <c r="AF77" s="322"/>
      <c r="AG77" s="322"/>
      <c r="AH77" s="322"/>
      <c r="AI77" s="323"/>
      <c r="AJ77" s="324" t="n">
        <f aca="false">AD77+X77+R77+D77+L77+F77</f>
        <v>0</v>
      </c>
      <c r="AK77" s="331" t="n">
        <f aca="false">AE77+Y77+S77+E77+M77+G77</f>
        <v>0</v>
      </c>
      <c r="AL77" s="278"/>
      <c r="AM77" s="129"/>
      <c r="AN77" s="328" t="n">
        <f aca="false">AL77-AJ77</f>
        <v>0</v>
      </c>
      <c r="AO77" s="328" t="n">
        <f aca="false">AM77-AK77</f>
        <v>0</v>
      </c>
      <c r="AP77" s="328" t="n">
        <f aca="false">AH77+AB77+V77+P77+J77</f>
        <v>0</v>
      </c>
      <c r="AQ77" s="328" t="n">
        <f aca="false">AI77+AC77+W77+Q77+K77</f>
        <v>0</v>
      </c>
    </row>
    <row r="78" customFormat="false" ht="13.5" hidden="false" customHeight="false" outlineLevel="0" collapsed="false">
      <c r="A78" s="176" t="s">
        <v>365</v>
      </c>
      <c r="B78" s="316"/>
      <c r="C78" s="342" t="s">
        <v>54</v>
      </c>
      <c r="D78" s="319"/>
      <c r="E78" s="320"/>
      <c r="F78" s="321"/>
      <c r="G78" s="321"/>
      <c r="H78" s="321"/>
      <c r="I78" s="321"/>
      <c r="J78" s="321"/>
      <c r="K78" s="321"/>
      <c r="L78" s="319"/>
      <c r="M78" s="320"/>
      <c r="N78" s="321"/>
      <c r="O78" s="321"/>
      <c r="P78" s="321"/>
      <c r="Q78" s="321"/>
      <c r="R78" s="319"/>
      <c r="S78" s="320"/>
      <c r="T78" s="321"/>
      <c r="U78" s="321"/>
      <c r="V78" s="321"/>
      <c r="W78" s="321"/>
      <c r="X78" s="319"/>
      <c r="Y78" s="320"/>
      <c r="Z78" s="321"/>
      <c r="AA78" s="321"/>
      <c r="AB78" s="321"/>
      <c r="AC78" s="321"/>
      <c r="AD78" s="319"/>
      <c r="AE78" s="320"/>
      <c r="AF78" s="322"/>
      <c r="AG78" s="322"/>
      <c r="AH78" s="322"/>
      <c r="AI78" s="323"/>
      <c r="AJ78" s="324" t="n">
        <f aca="false">AD78+X78+R78+D78+L78+F78</f>
        <v>0</v>
      </c>
      <c r="AK78" s="331" t="n">
        <f aca="false">AE78+Y78+S78+E78+M78+G78</f>
        <v>0</v>
      </c>
      <c r="AL78" s="278"/>
      <c r="AM78" s="129"/>
      <c r="AN78" s="328" t="n">
        <f aca="false">AL78-AJ78</f>
        <v>0</v>
      </c>
      <c r="AO78" s="328" t="n">
        <f aca="false">AM78-AK78</f>
        <v>0</v>
      </c>
      <c r="AP78" s="328" t="n">
        <f aca="false">AH78+AB78+V78+P78+J78</f>
        <v>0</v>
      </c>
      <c r="AQ78" s="328" t="n">
        <f aca="false">AI78+AC78+W78+Q78+K78</f>
        <v>0</v>
      </c>
    </row>
    <row r="79" customFormat="false" ht="13.5" hidden="false" customHeight="false" outlineLevel="0" collapsed="false">
      <c r="A79" s="315" t="s">
        <v>366</v>
      </c>
      <c r="B79" s="316"/>
      <c r="C79" s="317"/>
      <c r="D79" s="319"/>
      <c r="E79" s="320" t="n">
        <v>0</v>
      </c>
      <c r="F79" s="321"/>
      <c r="G79" s="321"/>
      <c r="H79" s="321"/>
      <c r="I79" s="321"/>
      <c r="J79" s="321"/>
      <c r="K79" s="321"/>
      <c r="L79" s="319"/>
      <c r="M79" s="320" t="n">
        <v>0</v>
      </c>
      <c r="N79" s="321"/>
      <c r="O79" s="321"/>
      <c r="P79" s="321"/>
      <c r="Q79" s="321"/>
      <c r="R79" s="319"/>
      <c r="S79" s="320" t="n">
        <v>0</v>
      </c>
      <c r="T79" s="321"/>
      <c r="U79" s="321"/>
      <c r="V79" s="321"/>
      <c r="W79" s="321"/>
      <c r="X79" s="319"/>
      <c r="Y79" s="320" t="n">
        <v>0</v>
      </c>
      <c r="Z79" s="321"/>
      <c r="AA79" s="321"/>
      <c r="AB79" s="321"/>
      <c r="AC79" s="321"/>
      <c r="AD79" s="319"/>
      <c r="AE79" s="320" t="n">
        <v>0</v>
      </c>
      <c r="AF79" s="322"/>
      <c r="AG79" s="322"/>
      <c r="AH79" s="322"/>
      <c r="AI79" s="323"/>
      <c r="AJ79" s="324" t="n">
        <f aca="false">AD79+X79+R79+D79+L79+F79</f>
        <v>0</v>
      </c>
      <c r="AK79" s="331" t="n">
        <f aca="false">AE79+Y79+S79+E79+M79+G79</f>
        <v>0</v>
      </c>
      <c r="AL79" s="278"/>
      <c r="AM79" s="129"/>
      <c r="AN79" s="328" t="n">
        <f aca="false">AL79-AJ79</f>
        <v>0</v>
      </c>
      <c r="AO79" s="328" t="n">
        <f aca="false">AM79-AK79</f>
        <v>0</v>
      </c>
      <c r="AP79" s="328" t="n">
        <f aca="false">AH79+AB79+V79+P79+J79</f>
        <v>0</v>
      </c>
      <c r="AQ79" s="328" t="n">
        <f aca="false">AI79+AC79+W79+Q79+K79</f>
        <v>0</v>
      </c>
    </row>
    <row r="80" customFormat="false" ht="13.5" hidden="false" customHeight="false" outlineLevel="0" collapsed="false">
      <c r="A80" s="153" t="s">
        <v>367</v>
      </c>
      <c r="B80" s="316"/>
      <c r="C80" s="317"/>
      <c r="D80" s="319"/>
      <c r="E80" s="320" t="n">
        <v>0</v>
      </c>
      <c r="F80" s="321"/>
      <c r="G80" s="321"/>
      <c r="H80" s="321"/>
      <c r="I80" s="321"/>
      <c r="J80" s="321"/>
      <c r="K80" s="321"/>
      <c r="L80" s="319"/>
      <c r="M80" s="320" t="n">
        <v>0</v>
      </c>
      <c r="N80" s="321"/>
      <c r="O80" s="321"/>
      <c r="P80" s="321"/>
      <c r="Q80" s="321"/>
      <c r="R80" s="319"/>
      <c r="S80" s="320" t="n">
        <v>0</v>
      </c>
      <c r="T80" s="321"/>
      <c r="U80" s="321"/>
      <c r="V80" s="321"/>
      <c r="W80" s="321"/>
      <c r="X80" s="319"/>
      <c r="Y80" s="320" t="n">
        <v>0</v>
      </c>
      <c r="Z80" s="321"/>
      <c r="AA80" s="321"/>
      <c r="AB80" s="321"/>
      <c r="AC80" s="321"/>
      <c r="AD80" s="319"/>
      <c r="AE80" s="320" t="n">
        <v>0</v>
      </c>
      <c r="AF80" s="322"/>
      <c r="AG80" s="322"/>
      <c r="AH80" s="322"/>
      <c r="AI80" s="323"/>
      <c r="AJ80" s="324" t="n">
        <f aca="false">AD80+X80+R80+D80+L80+F80</f>
        <v>0</v>
      </c>
      <c r="AK80" s="331" t="n">
        <f aca="false">AE80+Y80+S80+E80+M80+G80</f>
        <v>0</v>
      </c>
      <c r="AL80" s="278"/>
      <c r="AM80" s="129"/>
      <c r="AN80" s="328" t="n">
        <f aca="false">AL80-AJ80</f>
        <v>0</v>
      </c>
      <c r="AO80" s="328" t="n">
        <f aca="false">AM80-AK80</f>
        <v>0</v>
      </c>
      <c r="AP80" s="328" t="n">
        <f aca="false">AH80+AB80+V80+P80+J80</f>
        <v>0</v>
      </c>
      <c r="AQ80" s="328" t="n">
        <f aca="false">AI80+AC80+W80+Q80+K80</f>
        <v>0</v>
      </c>
    </row>
    <row r="81" customFormat="false" ht="13.5" hidden="false" customHeight="false" outlineLevel="0" collapsed="false">
      <c r="A81" s="343" t="s">
        <v>368</v>
      </c>
      <c r="B81" s="344" t="n">
        <v>9400</v>
      </c>
      <c r="C81" s="345" t="s">
        <v>54</v>
      </c>
      <c r="D81" s="346" t="n">
        <v>56</v>
      </c>
      <c r="E81" s="347" t="n">
        <f aca="false">D81*B81</f>
        <v>526400</v>
      </c>
      <c r="F81" s="348"/>
      <c r="G81" s="348"/>
      <c r="H81" s="348" t="n">
        <v>60</v>
      </c>
      <c r="I81" s="348" t="n">
        <v>564000</v>
      </c>
      <c r="J81" s="348" t="n">
        <f aca="false">H81-D81</f>
        <v>4</v>
      </c>
      <c r="K81" s="348" t="n">
        <f aca="false">I81-E81</f>
        <v>37600</v>
      </c>
      <c r="L81" s="346" t="n">
        <v>16</v>
      </c>
      <c r="M81" s="347" t="n">
        <f aca="false">L81*B81</f>
        <v>150400</v>
      </c>
      <c r="N81" s="348" t="n">
        <v>16</v>
      </c>
      <c r="O81" s="348" t="n">
        <v>150400</v>
      </c>
      <c r="P81" s="348" t="n">
        <f aca="false">N81-L81</f>
        <v>0</v>
      </c>
      <c r="Q81" s="348" t="n">
        <f aca="false">O81-M81</f>
        <v>0</v>
      </c>
      <c r="R81" s="346" t="n">
        <v>15</v>
      </c>
      <c r="S81" s="347" t="n">
        <f aca="false">R81*B81</f>
        <v>141000</v>
      </c>
      <c r="T81" s="348" t="n">
        <v>18</v>
      </c>
      <c r="U81" s="348" t="n">
        <v>169200</v>
      </c>
      <c r="V81" s="348" t="n">
        <f aca="false">T81-R81</f>
        <v>3</v>
      </c>
      <c r="W81" s="348" t="n">
        <f aca="false">U81-S81</f>
        <v>28200</v>
      </c>
      <c r="X81" s="346" t="n">
        <v>14</v>
      </c>
      <c r="Y81" s="347" t="n">
        <f aca="false">X81*B81</f>
        <v>131600</v>
      </c>
      <c r="Z81" s="348" t="n">
        <v>15</v>
      </c>
      <c r="AA81" s="348" t="n">
        <v>141000</v>
      </c>
      <c r="AB81" s="348" t="n">
        <f aca="false">Z81-X81</f>
        <v>1</v>
      </c>
      <c r="AC81" s="348" t="n">
        <f aca="false">AA81-Y81</f>
        <v>9400</v>
      </c>
      <c r="AD81" s="346" t="n">
        <v>5</v>
      </c>
      <c r="AE81" s="347" t="n">
        <f aca="false">AD81*B81</f>
        <v>47000</v>
      </c>
      <c r="AF81" s="349" t="n">
        <v>5</v>
      </c>
      <c r="AG81" s="349" t="n">
        <v>47000</v>
      </c>
      <c r="AH81" s="349" t="n">
        <f aca="false">5-5</f>
        <v>0</v>
      </c>
      <c r="AI81" s="350" t="n">
        <f aca="false">AG81-AE81</f>
        <v>0</v>
      </c>
      <c r="AJ81" s="324" t="n">
        <f aca="false">AD81+X81+R81+D81+L81+F81</f>
        <v>106</v>
      </c>
      <c r="AK81" s="331" t="n">
        <f aca="false">AE81+Y81+S81+E81+M81+G81</f>
        <v>996400</v>
      </c>
      <c r="AL81" s="278" t="n">
        <v>114</v>
      </c>
      <c r="AM81" s="129" t="n">
        <v>1071600</v>
      </c>
      <c r="AN81" s="328" t="n">
        <f aca="false">AL81-AJ81</f>
        <v>8</v>
      </c>
      <c r="AO81" s="328" t="n">
        <f aca="false">AM81-AK81</f>
        <v>75200</v>
      </c>
      <c r="AP81" s="328" t="n">
        <f aca="false">AH81+AB81+V81+P81+J81</f>
        <v>8</v>
      </c>
      <c r="AQ81" s="328" t="n">
        <f aca="false">AI81+AC81+W81+Q81+K81</f>
        <v>75200</v>
      </c>
    </row>
    <row r="82" customFormat="false" ht="26.25" hidden="false" customHeight="true" outlineLevel="0" collapsed="false">
      <c r="A82" s="351" t="s">
        <v>369</v>
      </c>
      <c r="B82" s="352"/>
      <c r="C82" s="353"/>
      <c r="D82" s="354"/>
      <c r="E82" s="354" t="n">
        <f aca="false">SUM(E7:E81)</f>
        <v>95450222.5</v>
      </c>
      <c r="F82" s="354"/>
      <c r="G82" s="354" t="n">
        <f aca="false">SUM(G5:G81)</f>
        <v>9683737.5</v>
      </c>
      <c r="H82" s="354" t="n">
        <f aca="false">SUM(H5:H81)</f>
        <v>43172.19</v>
      </c>
      <c r="I82" s="354" t="n">
        <f aca="false">SUM(I5:I81)</f>
        <v>103884616</v>
      </c>
      <c r="J82" s="354" t="n">
        <f aca="false">SUM(J5:J81)</f>
        <v>2.18999999999998</v>
      </c>
      <c r="K82" s="354" t="n">
        <f aca="false">SUM(K5:K81)</f>
        <v>-1249344</v>
      </c>
      <c r="L82" s="354"/>
      <c r="M82" s="354" t="n">
        <f aca="false">SUM(M7:M81)</f>
        <v>33057900</v>
      </c>
      <c r="N82" s="354"/>
      <c r="O82" s="354" t="n">
        <f aca="false">SUM(O53:O81)</f>
        <v>32635445</v>
      </c>
      <c r="P82" s="354"/>
      <c r="Q82" s="354" t="n">
        <f aca="false">SUM(Q53:Q81)</f>
        <v>-422455</v>
      </c>
      <c r="R82" s="354"/>
      <c r="S82" s="354" t="n">
        <f aca="false">SUM(S7:S81)</f>
        <v>24380277.5</v>
      </c>
      <c r="T82" s="354"/>
      <c r="U82" s="354" t="n">
        <f aca="false">SUM(U6:U81)</f>
        <v>24340186</v>
      </c>
      <c r="V82" s="354"/>
      <c r="W82" s="354" t="n">
        <f aca="false">SUM(W6:W81)</f>
        <v>-40091.5</v>
      </c>
      <c r="X82" s="354"/>
      <c r="Y82" s="354" t="n">
        <f aca="false">SUM(Y7:Y81)</f>
        <v>39510952.5</v>
      </c>
      <c r="Z82" s="354"/>
      <c r="AA82" s="354" t="n">
        <f aca="false">SUM(AA5:AA81)</f>
        <v>39617207</v>
      </c>
      <c r="AB82" s="354"/>
      <c r="AC82" s="354" t="n">
        <f aca="false">SUM(AC5:AC81)</f>
        <v>106254.5</v>
      </c>
      <c r="AD82" s="354"/>
      <c r="AE82" s="354" t="n">
        <f aca="false">SUM(AE7:AE81)</f>
        <v>5132200</v>
      </c>
      <c r="AF82" s="354"/>
      <c r="AG82" s="354" t="n">
        <f aca="false">SUM(AG60:AG81)</f>
        <v>7674800</v>
      </c>
      <c r="AH82" s="354"/>
      <c r="AI82" s="355" t="n">
        <f aca="false">SUM(AI60:AI81)</f>
        <v>2542600</v>
      </c>
      <c r="AJ82" s="356"/>
      <c r="AK82" s="354" t="n">
        <f aca="false">SUM(AK7:AK81)</f>
        <v>207215290</v>
      </c>
      <c r="AL82" s="357"/>
      <c r="AM82" s="357" t="n">
        <f aca="false">SUM(AM7:AM81)</f>
        <v>208152254</v>
      </c>
      <c r="AN82" s="357"/>
      <c r="AO82" s="358" t="n">
        <f aca="false">SUM(AO7:AO81)</f>
        <v>936964</v>
      </c>
      <c r="AP82" s="359"/>
      <c r="AQ82" s="360" t="n">
        <f aca="false">SUM(AQ10:AQ81)</f>
        <v>936964</v>
      </c>
    </row>
    <row r="84" customFormat="false" ht="12.75" hidden="false" customHeight="false" outlineLevel="0" collapsed="false">
      <c r="AO84" s="334" t="n">
        <f aca="false">AO82+[1]Közoktatás!AR251+[1]Közoktatás!BX251</f>
        <v>4761998</v>
      </c>
    </row>
    <row r="86" customFormat="false" ht="12.75" hidden="false" customHeight="false" outlineLevel="0" collapsed="false">
      <c r="AO86" s="334" t="n">
        <f aca="false">K82+Q82+W82+AC82+AI82</f>
        <v>936964</v>
      </c>
    </row>
  </sheetData>
  <mergeCells count="35">
    <mergeCell ref="D1:K2"/>
    <mergeCell ref="L1:Q2"/>
    <mergeCell ref="R1:S1"/>
    <mergeCell ref="X1:Y1"/>
    <mergeCell ref="AD1:AI2"/>
    <mergeCell ref="AJ1:AK1"/>
    <mergeCell ref="R2:S2"/>
    <mergeCell ref="T2:U2"/>
    <mergeCell ref="V2:W2"/>
    <mergeCell ref="X2:Y2"/>
    <mergeCell ref="Z2:AA2"/>
    <mergeCell ref="AB2:AC2"/>
    <mergeCell ref="AN2:AO2"/>
    <mergeCell ref="AP2:AQ2"/>
    <mergeCell ref="A3:A4"/>
    <mergeCell ref="B3:B4"/>
    <mergeCell ref="C3:C4"/>
    <mergeCell ref="D3:D4"/>
    <mergeCell ref="E3:E4"/>
    <mergeCell ref="H3:I3"/>
    <mergeCell ref="J3:K3"/>
    <mergeCell ref="L3:L4"/>
    <mergeCell ref="M3:M4"/>
    <mergeCell ref="N3:O3"/>
    <mergeCell ref="P3:Q3"/>
    <mergeCell ref="R3:R4"/>
    <mergeCell ref="S3:S4"/>
    <mergeCell ref="X3:X4"/>
    <mergeCell ref="Y3:Y4"/>
    <mergeCell ref="AD3:AE3"/>
    <mergeCell ref="AF3:AG3"/>
    <mergeCell ref="AH3:AI3"/>
    <mergeCell ref="AJ3:AJ4"/>
    <mergeCell ref="AK3:AK4"/>
    <mergeCell ref="B10:B11"/>
  </mergeCells>
  <printOptions headings="false" gridLines="false" gridLinesSet="true" horizontalCentered="false" verticalCentered="false"/>
  <pageMargins left="0.159722222222222" right="0.159722222222222" top="0.389583333333333" bottom="0.339583333333333" header="0.259722222222222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2010. évi normatíva elszámolás&amp;RCSVÖ 2010. évi beszámoló 9.1.a.2. melléklete 
szociális</oddHeader>
    <oddFooter>&amp;L&amp;8&amp;Z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IV85"/>
    </sheetView>
  </sheetViews>
  <sheetFormatPr defaultColWidth="34.5625" defaultRowHeight="15.75" zeroHeight="false" outlineLevelRow="0" outlineLevelCol="0"/>
  <cols>
    <col collapsed="false" customWidth="true" hidden="false" outlineLevel="0" max="1" min="1" style="361" width="40.56"/>
    <col collapsed="false" customWidth="true" hidden="false" outlineLevel="0" max="2" min="2" style="361" width="12.56"/>
    <col collapsed="false" customWidth="true" hidden="false" outlineLevel="0" max="3" min="3" style="361" width="12.28"/>
    <col collapsed="false" customWidth="true" hidden="false" outlineLevel="0" max="4" min="4" style="361" width="14.7"/>
    <col collapsed="false" customWidth="false" hidden="false" outlineLevel="0" max="257" min="5" style="361" width="34.56"/>
  </cols>
  <sheetData>
    <row r="1" customFormat="false" ht="48" hidden="false" customHeight="false" outlineLevel="0" collapsed="false">
      <c r="A1" s="362" t="s">
        <v>370</v>
      </c>
      <c r="B1" s="363" t="s">
        <v>371</v>
      </c>
      <c r="C1" s="363" t="s">
        <v>372</v>
      </c>
      <c r="D1" s="364" t="s">
        <v>373</v>
      </c>
      <c r="E1" s="39"/>
    </row>
    <row r="2" customFormat="false" ht="15.75" hidden="false" customHeight="false" outlineLevel="0" collapsed="false">
      <c r="A2" s="365" t="s">
        <v>374</v>
      </c>
      <c r="B2" s="366"/>
      <c r="C2" s="367"/>
      <c r="D2" s="368"/>
    </row>
    <row r="3" customFormat="false" ht="15.75" hidden="false" customHeight="false" outlineLevel="0" collapsed="false">
      <c r="A3" s="369"/>
      <c r="B3" s="370"/>
      <c r="C3" s="371"/>
      <c r="D3" s="372"/>
    </row>
    <row r="4" customFormat="false" ht="31.5" hidden="false" customHeight="false" outlineLevel="0" collapsed="false">
      <c r="A4" s="369" t="s">
        <v>375</v>
      </c>
      <c r="B4" s="370" t="n">
        <v>357</v>
      </c>
      <c r="C4" s="371"/>
      <c r="D4" s="372" t="n">
        <v>357</v>
      </c>
    </row>
    <row r="5" customFormat="false" ht="15.75" hidden="false" customHeight="false" outlineLevel="0" collapsed="false">
      <c r="A5" s="373"/>
      <c r="B5" s="370"/>
      <c r="C5" s="371"/>
      <c r="D5" s="372"/>
    </row>
    <row r="6" customFormat="false" ht="15.75" hidden="false" customHeight="false" outlineLevel="0" collapsed="false">
      <c r="A6" s="374" t="s">
        <v>376</v>
      </c>
      <c r="B6" s="375" t="n">
        <v>3220</v>
      </c>
      <c r="C6" s="376"/>
      <c r="D6" s="377" t="n">
        <v>3220</v>
      </c>
    </row>
    <row r="7" customFormat="false" ht="15.75" hidden="false" customHeight="false" outlineLevel="0" collapsed="false">
      <c r="A7" s="374"/>
      <c r="B7" s="375"/>
      <c r="C7" s="376"/>
      <c r="D7" s="377"/>
    </row>
    <row r="8" customFormat="false" ht="15.75" hidden="false" customHeight="false" outlineLevel="0" collapsed="false">
      <c r="A8" s="374" t="s">
        <v>377</v>
      </c>
      <c r="B8" s="375" t="n">
        <v>783</v>
      </c>
      <c r="C8" s="376"/>
      <c r="D8" s="377" t="n">
        <v>783</v>
      </c>
    </row>
    <row r="9" customFormat="false" ht="15.75" hidden="false" customHeight="false" outlineLevel="0" collapsed="false">
      <c r="A9" s="378"/>
      <c r="B9" s="375"/>
      <c r="C9" s="376"/>
      <c r="D9" s="375"/>
    </row>
    <row r="10" customFormat="false" ht="31.5" hidden="false" customHeight="false" outlineLevel="0" collapsed="false">
      <c r="A10" s="378" t="s">
        <v>378</v>
      </c>
      <c r="B10" s="375" t="n">
        <v>285</v>
      </c>
      <c r="C10" s="376"/>
      <c r="D10" s="375" t="n">
        <v>285</v>
      </c>
    </row>
    <row r="11" customFormat="false" ht="15.75" hidden="false" customHeight="false" outlineLevel="0" collapsed="false">
      <c r="A11" s="378"/>
      <c r="B11" s="375"/>
      <c r="C11" s="376"/>
      <c r="D11" s="375"/>
    </row>
    <row r="12" customFormat="false" ht="15.75" hidden="false" customHeight="false" outlineLevel="0" collapsed="false">
      <c r="A12" s="379" t="s">
        <v>379</v>
      </c>
      <c r="B12" s="380" t="n">
        <v>837</v>
      </c>
      <c r="C12" s="380"/>
      <c r="D12" s="380" t="n">
        <v>837</v>
      </c>
    </row>
    <row r="13" customFormat="false" ht="15.75" hidden="false" customHeight="false" outlineLevel="0" collapsed="false">
      <c r="A13" s="381" t="s">
        <v>380</v>
      </c>
      <c r="B13" s="380" t="n">
        <v>200</v>
      </c>
      <c r="C13" s="380"/>
      <c r="D13" s="380" t="n">
        <v>200</v>
      </c>
    </row>
    <row r="14" customFormat="false" ht="15.75" hidden="false" customHeight="false" outlineLevel="0" collapsed="false">
      <c r="A14" s="378"/>
      <c r="B14" s="375"/>
      <c r="C14" s="376"/>
      <c r="D14" s="375"/>
    </row>
    <row r="15" customFormat="false" ht="15.75" hidden="false" customHeight="false" outlineLevel="0" collapsed="false">
      <c r="A15" s="374"/>
      <c r="B15" s="375"/>
      <c r="C15" s="376"/>
      <c r="D15" s="377"/>
    </row>
    <row r="16" customFormat="false" ht="15.75" hidden="false" customHeight="false" outlineLevel="0" collapsed="false">
      <c r="A16" s="374"/>
      <c r="B16" s="375"/>
      <c r="C16" s="376"/>
      <c r="D16" s="377"/>
    </row>
    <row r="17" customFormat="false" ht="15.75" hidden="false" customHeight="false" outlineLevel="0" collapsed="false">
      <c r="A17" s="382"/>
      <c r="B17" s="375"/>
      <c r="C17" s="376"/>
      <c r="D17" s="377"/>
    </row>
    <row r="18" customFormat="false" ht="15.75" hidden="false" customHeight="false" outlineLevel="0" collapsed="false">
      <c r="A18" s="374"/>
      <c r="B18" s="375"/>
      <c r="C18" s="376"/>
      <c r="D18" s="377"/>
    </row>
    <row r="19" customFormat="false" ht="15.75" hidden="false" customHeight="false" outlineLevel="0" collapsed="false">
      <c r="A19" s="374" t="s">
        <v>381</v>
      </c>
      <c r="B19" s="375" t="n">
        <f aca="false">SUM(B4:B13)</f>
        <v>5682</v>
      </c>
      <c r="C19" s="375"/>
      <c r="D19" s="375" t="n">
        <f aca="false">SUM(D4:D13)</f>
        <v>5682</v>
      </c>
    </row>
    <row r="20" customFormat="false" ht="15.75" hidden="false" customHeight="false" outlineLevel="0" collapsed="false">
      <c r="A20" s="374"/>
      <c r="B20" s="375"/>
      <c r="C20" s="376"/>
      <c r="D20" s="377"/>
    </row>
    <row r="21" customFormat="false" ht="15.75" hidden="false" customHeight="false" outlineLevel="0" collapsed="false">
      <c r="A21" s="374"/>
      <c r="B21" s="375"/>
      <c r="C21" s="376"/>
      <c r="D21" s="377"/>
    </row>
    <row r="22" customFormat="false" ht="15.75" hidden="false" customHeight="false" outlineLevel="0" collapsed="false">
      <c r="A22" s="374"/>
      <c r="B22" s="375"/>
      <c r="C22" s="376"/>
      <c r="D22" s="377"/>
    </row>
    <row r="23" customFormat="false" ht="15.75" hidden="false" customHeight="false" outlineLevel="0" collapsed="false">
      <c r="A23" s="382"/>
      <c r="B23" s="375"/>
      <c r="C23" s="376"/>
      <c r="D23" s="377"/>
    </row>
  </sheetData>
  <printOptions headings="false" gridLines="false" gridLinesSet="true" horizontalCentered="false" verticalCentered="false"/>
  <pageMargins left="0.7875" right="0.7875" top="1.37777777777778" bottom="0.98402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KTT&amp;RCSVÖ 201. beszámoló 
9.1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28.7"/>
    <col collapsed="false" customWidth="true" hidden="false" outlineLevel="0" max="2" min="2" style="383" width="8.85"/>
    <col collapsed="false" customWidth="false" hidden="false" outlineLevel="0" max="3" min="3" style="383" width="9.14"/>
    <col collapsed="false" customWidth="true" hidden="false" outlineLevel="0" max="4" min="4" style="383" width="9.28"/>
    <col collapsed="false" customWidth="true" hidden="false" outlineLevel="0" max="5" min="5" style="383" width="8.41"/>
    <col collapsed="false" customWidth="true" hidden="false" outlineLevel="0" max="7" min="6" style="383" width="8.85"/>
    <col collapsed="false" customWidth="false" hidden="false" outlineLevel="0" max="8" min="8" style="383" width="9.14"/>
    <col collapsed="false" customWidth="true" hidden="false" outlineLevel="0" max="10" min="9" style="383" width="8.85"/>
    <col collapsed="false" customWidth="false" hidden="false" outlineLevel="0" max="11" min="11" style="383" width="9.14"/>
    <col collapsed="false" customWidth="true" hidden="false" outlineLevel="0" max="12" min="12" style="383" width="9.85"/>
    <col collapsed="false" customWidth="true" hidden="false" outlineLevel="0" max="13" min="13" style="383" width="8.14"/>
    <col collapsed="false" customWidth="false" hidden="false" outlineLevel="0" max="14" min="14" style="383" width="9.14"/>
    <col collapsed="false" customWidth="true" hidden="false" outlineLevel="0" max="17" min="15" style="383" width="10.28"/>
    <col collapsed="false" customWidth="true" hidden="false" outlineLevel="0" max="18" min="18" style="383" width="7.14"/>
    <col collapsed="false" customWidth="true" hidden="false" outlineLevel="0" max="19" min="19" style="383" width="7.42"/>
    <col collapsed="false" customWidth="true" hidden="false" outlineLevel="0" max="20" min="20" style="383" width="7.7"/>
    <col collapsed="false" customWidth="true" hidden="false" outlineLevel="0" max="21" min="21" style="383" width="8.56"/>
    <col collapsed="false" customWidth="true" hidden="false" outlineLevel="0" max="22" min="22" style="383" width="6.99"/>
    <col collapsed="false" customWidth="true" hidden="false" outlineLevel="0" max="23" min="23" style="383" width="8.56"/>
    <col collapsed="false" customWidth="false" hidden="false" outlineLevel="0" max="24" min="24" style="383" width="9.14"/>
    <col collapsed="false" customWidth="true" hidden="false" outlineLevel="0" max="25" min="25" style="383" width="8.56"/>
    <col collapsed="false" customWidth="true" hidden="false" outlineLevel="0" max="26" min="26" style="383" width="10.28"/>
    <col collapsed="false" customWidth="true" hidden="false" outlineLevel="0" max="27" min="27" style="383" width="9.28"/>
    <col collapsed="false" customWidth="false" hidden="false" outlineLevel="0" max="28" min="28" style="383" width="9.14"/>
    <col collapsed="false" customWidth="true" hidden="false" outlineLevel="0" max="29" min="29" style="383" width="7.7"/>
    <col collapsed="false" customWidth="false" hidden="false" outlineLevel="0" max="257" min="30" style="383" width="9.14"/>
  </cols>
  <sheetData>
    <row r="1" s="386" customFormat="true" ht="14.25" hidden="false" customHeight="true" outlineLevel="0" collapsed="false">
      <c r="A1" s="384" t="s">
        <v>0</v>
      </c>
      <c r="B1" s="384" t="s">
        <v>382</v>
      </c>
      <c r="C1" s="384"/>
      <c r="D1" s="384"/>
      <c r="E1" s="384"/>
      <c r="F1" s="384" t="s">
        <v>383</v>
      </c>
      <c r="G1" s="384"/>
      <c r="H1" s="384"/>
      <c r="I1" s="384"/>
      <c r="J1" s="384" t="s">
        <v>384</v>
      </c>
      <c r="K1" s="384"/>
      <c r="L1" s="384"/>
      <c r="M1" s="384"/>
      <c r="N1" s="384" t="s">
        <v>385</v>
      </c>
      <c r="O1" s="384"/>
      <c r="P1" s="384"/>
      <c r="Q1" s="384"/>
      <c r="R1" s="384" t="s">
        <v>386</v>
      </c>
      <c r="S1" s="384"/>
      <c r="T1" s="384"/>
      <c r="U1" s="384"/>
      <c r="V1" s="384" t="s">
        <v>387</v>
      </c>
      <c r="W1" s="384"/>
      <c r="X1" s="384"/>
      <c r="Y1" s="384"/>
      <c r="Z1" s="385" t="s">
        <v>388</v>
      </c>
      <c r="AA1" s="385"/>
      <c r="AB1" s="385"/>
      <c r="AC1" s="385"/>
    </row>
    <row r="2" s="386" customFormat="true" ht="51" hidden="false" customHeight="false" outlineLevel="0" collapsed="false">
      <c r="A2" s="384"/>
      <c r="B2" s="387" t="s">
        <v>389</v>
      </c>
      <c r="C2" s="387" t="s">
        <v>390</v>
      </c>
      <c r="D2" s="387" t="s">
        <v>7</v>
      </c>
      <c r="E2" s="387" t="s">
        <v>8</v>
      </c>
      <c r="F2" s="387" t="s">
        <v>389</v>
      </c>
      <c r="G2" s="387" t="s">
        <v>390</v>
      </c>
      <c r="H2" s="387" t="s">
        <v>7</v>
      </c>
      <c r="I2" s="387" t="s">
        <v>8</v>
      </c>
      <c r="J2" s="387" t="s">
        <v>389</v>
      </c>
      <c r="K2" s="387" t="s">
        <v>390</v>
      </c>
      <c r="L2" s="387" t="s">
        <v>7</v>
      </c>
      <c r="M2" s="387" t="s">
        <v>8</v>
      </c>
      <c r="N2" s="387" t="s">
        <v>389</v>
      </c>
      <c r="O2" s="387" t="s">
        <v>390</v>
      </c>
      <c r="P2" s="387" t="s">
        <v>7</v>
      </c>
      <c r="Q2" s="387" t="s">
        <v>8</v>
      </c>
      <c r="R2" s="387" t="s">
        <v>389</v>
      </c>
      <c r="S2" s="387" t="s">
        <v>390</v>
      </c>
      <c r="T2" s="387" t="s">
        <v>7</v>
      </c>
      <c r="U2" s="387" t="s">
        <v>8</v>
      </c>
      <c r="V2" s="387" t="s">
        <v>389</v>
      </c>
      <c r="W2" s="387" t="s">
        <v>390</v>
      </c>
      <c r="X2" s="387" t="s">
        <v>7</v>
      </c>
      <c r="Y2" s="387" t="s">
        <v>8</v>
      </c>
      <c r="Z2" s="387" t="s">
        <v>389</v>
      </c>
      <c r="AA2" s="387" t="s">
        <v>390</v>
      </c>
      <c r="AB2" s="387" t="s">
        <v>7</v>
      </c>
      <c r="AC2" s="387" t="s">
        <v>8</v>
      </c>
    </row>
    <row r="3" s="395" customFormat="true" ht="28.5" hidden="false" customHeight="false" outlineLevel="0" collapsed="false">
      <c r="A3" s="388" t="s">
        <v>276</v>
      </c>
      <c r="B3" s="389" t="n">
        <v>32419</v>
      </c>
      <c r="C3" s="389" t="n">
        <v>36439</v>
      </c>
      <c r="D3" s="389" t="n">
        <v>36164</v>
      </c>
      <c r="E3" s="390" t="n">
        <f aca="false">D3/C3*100</f>
        <v>99.2453140865556</v>
      </c>
      <c r="F3" s="22" t="n">
        <v>8575</v>
      </c>
      <c r="G3" s="22" t="n">
        <v>9661</v>
      </c>
      <c r="H3" s="22" t="n">
        <v>9220</v>
      </c>
      <c r="I3" s="391" t="n">
        <f aca="false">H3/G3*100</f>
        <v>95.4352551495704</v>
      </c>
      <c r="J3" s="22" t="n">
        <v>32264</v>
      </c>
      <c r="K3" s="22" t="n">
        <v>32093</v>
      </c>
      <c r="L3" s="22" t="n">
        <v>31669</v>
      </c>
      <c r="M3" s="391" t="n">
        <f aca="false">L3/K3*100</f>
        <v>98.6788396223476</v>
      </c>
      <c r="N3" s="22"/>
      <c r="O3" s="22"/>
      <c r="P3" s="22" t="n">
        <v>1771</v>
      </c>
      <c r="Q3" s="22"/>
      <c r="R3" s="22"/>
      <c r="S3" s="22"/>
      <c r="T3" s="22"/>
      <c r="U3" s="392"/>
      <c r="V3" s="22"/>
      <c r="W3" s="22" t="n">
        <v>171</v>
      </c>
      <c r="X3" s="22" t="n">
        <v>171</v>
      </c>
      <c r="Y3" s="391" t="n">
        <f aca="false">X3/W3*100</f>
        <v>100</v>
      </c>
      <c r="Z3" s="22" t="n">
        <f aca="false">B3+F3+J3+N3+R3+V3</f>
        <v>73258</v>
      </c>
      <c r="AA3" s="393" t="n">
        <f aca="false">W3+S3+O3+K3+G3+C3</f>
        <v>78364</v>
      </c>
      <c r="AB3" s="22" t="n">
        <f aca="false">X3+T3+P3+L3+H3+D3</f>
        <v>78995</v>
      </c>
      <c r="AC3" s="391" t="n">
        <f aca="false">AB3/AA3*100</f>
        <v>100.805216681129</v>
      </c>
      <c r="AD3" s="394"/>
    </row>
    <row r="4" s="395" customFormat="true" ht="28.5" hidden="false" customHeight="false" outlineLevel="0" collapsed="false">
      <c r="A4" s="388" t="s">
        <v>275</v>
      </c>
      <c r="B4" s="389" t="n">
        <v>101233</v>
      </c>
      <c r="C4" s="389" t="n">
        <v>119814</v>
      </c>
      <c r="D4" s="389" t="n">
        <v>119814</v>
      </c>
      <c r="E4" s="390" t="n">
        <f aca="false">D4/C4*100</f>
        <v>100</v>
      </c>
      <c r="F4" s="22" t="n">
        <v>26382</v>
      </c>
      <c r="G4" s="22" t="n">
        <v>29044</v>
      </c>
      <c r="H4" s="22" t="n">
        <v>29043</v>
      </c>
      <c r="I4" s="391" t="n">
        <f aca="false">H4/G4*100</f>
        <v>99.9965569480788</v>
      </c>
      <c r="J4" s="22" t="n">
        <v>87185</v>
      </c>
      <c r="K4" s="22" t="n">
        <v>116983</v>
      </c>
      <c r="L4" s="22" t="n">
        <v>111214</v>
      </c>
      <c r="M4" s="391" t="n">
        <f aca="false">L4/K4*100</f>
        <v>95.0685142285631</v>
      </c>
      <c r="N4" s="22" t="n">
        <v>6838</v>
      </c>
      <c r="O4" s="22" t="n">
        <v>6838</v>
      </c>
      <c r="P4" s="22" t="n">
        <v>6838</v>
      </c>
      <c r="Q4" s="391" t="n">
        <f aca="false">P4/O4*100</f>
        <v>100</v>
      </c>
      <c r="R4" s="22" t="n">
        <v>53</v>
      </c>
      <c r="S4" s="22" t="n">
        <v>53</v>
      </c>
      <c r="T4" s="22" t="n">
        <v>38</v>
      </c>
      <c r="U4" s="391" t="n">
        <f aca="false">T4/S4*100</f>
        <v>71.6981132075472</v>
      </c>
      <c r="V4" s="22"/>
      <c r="W4" s="22" t="n">
        <v>1090</v>
      </c>
      <c r="X4" s="22" t="n">
        <v>1090</v>
      </c>
      <c r="Y4" s="391" t="n">
        <f aca="false">X4/W4*100</f>
        <v>100</v>
      </c>
      <c r="Z4" s="22" t="n">
        <f aca="false">B4+F4+J4+N4+R4+V4</f>
        <v>221691</v>
      </c>
      <c r="AA4" s="393" t="n">
        <f aca="false">W4+S4+O4+K4+G4+C4</f>
        <v>273822</v>
      </c>
      <c r="AB4" s="22" t="n">
        <v>268037</v>
      </c>
      <c r="AC4" s="391" t="n">
        <f aca="false">AB4/AA4*100</f>
        <v>97.8873136563169</v>
      </c>
    </row>
    <row r="5" s="395" customFormat="true" ht="28.5" hidden="false" customHeight="false" outlineLevel="0" collapsed="false">
      <c r="A5" s="388" t="s">
        <v>391</v>
      </c>
      <c r="B5" s="389" t="n">
        <v>357092</v>
      </c>
      <c r="C5" s="389" t="n">
        <v>393295</v>
      </c>
      <c r="D5" s="389" t="n">
        <v>393295</v>
      </c>
      <c r="E5" s="390" t="n">
        <f aca="false">D5/C5*100</f>
        <v>100</v>
      </c>
      <c r="F5" s="389" t="n">
        <v>96494</v>
      </c>
      <c r="G5" s="389" t="n">
        <v>104163</v>
      </c>
      <c r="H5" s="389" t="n">
        <v>104153</v>
      </c>
      <c r="I5" s="391" t="n">
        <f aca="false">H5/G5*100</f>
        <v>99.9903996620681</v>
      </c>
      <c r="J5" s="389" t="n">
        <v>67391</v>
      </c>
      <c r="K5" s="389" t="n">
        <v>119528</v>
      </c>
      <c r="L5" s="389" t="n">
        <v>121087</v>
      </c>
      <c r="M5" s="391" t="n">
        <f aca="false">L5/K5*100</f>
        <v>101.304296901145</v>
      </c>
      <c r="N5" s="389" t="n">
        <v>7330</v>
      </c>
      <c r="O5" s="389" t="n">
        <v>7803</v>
      </c>
      <c r="P5" s="389" t="n">
        <v>7804</v>
      </c>
      <c r="Q5" s="391" t="n">
        <f aca="false">P5/O5*100</f>
        <v>100.01281558375</v>
      </c>
      <c r="R5" s="389" t="n">
        <v>90</v>
      </c>
      <c r="S5" s="389" t="n">
        <v>115</v>
      </c>
      <c r="T5" s="389" t="n">
        <v>195</v>
      </c>
      <c r="U5" s="391" t="n">
        <f aca="false">T5/S5*100</f>
        <v>169.565217391304</v>
      </c>
      <c r="V5" s="389"/>
      <c r="W5" s="389" t="n">
        <v>3135</v>
      </c>
      <c r="X5" s="389" t="n">
        <v>3135</v>
      </c>
      <c r="Y5" s="391" t="n">
        <f aca="false">X5/W5*100</f>
        <v>100</v>
      </c>
      <c r="Z5" s="22" t="n">
        <f aca="false">B5+F5+J5+N5+R5+V5</f>
        <v>528397</v>
      </c>
      <c r="AA5" s="393" t="n">
        <f aca="false">W5+S5+O5+K5+G5+C5</f>
        <v>628039</v>
      </c>
      <c r="AB5" s="22" t="n">
        <v>629669</v>
      </c>
      <c r="AC5" s="391" t="n">
        <f aca="false">AB5/AA5*100</f>
        <v>100.25953802232</v>
      </c>
    </row>
    <row r="6" s="395" customFormat="true" ht="42.75" hidden="false" customHeight="false" outlineLevel="0" collapsed="false">
      <c r="A6" s="388" t="s">
        <v>392</v>
      </c>
      <c r="B6" s="389" t="n">
        <f aca="false">SUM(B3:B5)</f>
        <v>490744</v>
      </c>
      <c r="C6" s="389" t="n">
        <f aca="false">SUM(C3:C5)</f>
        <v>549548</v>
      </c>
      <c r="D6" s="389" t="n">
        <f aca="false">SUM(D3:D5)</f>
        <v>549273</v>
      </c>
      <c r="E6" s="390" t="n">
        <f aca="false">D6/C6*100</f>
        <v>99.9499588752939</v>
      </c>
      <c r="F6" s="389" t="n">
        <f aca="false">SUM(F3:F5)</f>
        <v>131451</v>
      </c>
      <c r="G6" s="389" t="n">
        <f aca="false">SUM(G3:G5)</f>
        <v>142868</v>
      </c>
      <c r="H6" s="389" t="n">
        <f aca="false">SUM(H3:H5)</f>
        <v>142416</v>
      </c>
      <c r="I6" s="391" t="n">
        <f aca="false">H6/G6*100</f>
        <v>99.6836240445726</v>
      </c>
      <c r="J6" s="389" t="n">
        <f aca="false">SUM(J3:J5)</f>
        <v>186840</v>
      </c>
      <c r="K6" s="389" t="n">
        <f aca="false">SUM(K3:K5)</f>
        <v>268604</v>
      </c>
      <c r="L6" s="389" t="n">
        <f aca="false">SUM(L3:L5)</f>
        <v>263970</v>
      </c>
      <c r="M6" s="391" t="n">
        <f aca="false">L6/K6*100</f>
        <v>98.2747836964453</v>
      </c>
      <c r="N6" s="389" t="n">
        <f aca="false">SUM(N3:N5)</f>
        <v>14168</v>
      </c>
      <c r="O6" s="389" t="n">
        <f aca="false">SUM(O3:O5)</f>
        <v>14641</v>
      </c>
      <c r="P6" s="389" t="n">
        <f aca="false">SUM(P3:P5)</f>
        <v>16413</v>
      </c>
      <c r="Q6" s="391" t="n">
        <f aca="false">P6/O6*100</f>
        <v>112.102998429069</v>
      </c>
      <c r="R6" s="389" t="n">
        <f aca="false">SUM(R3:R5)</f>
        <v>143</v>
      </c>
      <c r="S6" s="389" t="n">
        <f aca="false">SUM(S3:S5)</f>
        <v>168</v>
      </c>
      <c r="T6" s="389" t="n">
        <f aca="false">SUM(T3:T5)</f>
        <v>233</v>
      </c>
      <c r="U6" s="391" t="n">
        <f aca="false">T6/S6*100</f>
        <v>138.690476190476</v>
      </c>
      <c r="V6" s="389" t="n">
        <f aca="false">SUM(V3:V5)</f>
        <v>0</v>
      </c>
      <c r="W6" s="389" t="n">
        <f aca="false">SUM(W3:W5)</f>
        <v>4396</v>
      </c>
      <c r="X6" s="389" t="n">
        <f aca="false">SUM(X3:X5)</f>
        <v>4396</v>
      </c>
      <c r="Y6" s="391" t="n">
        <f aca="false">X6/W6*100</f>
        <v>100</v>
      </c>
      <c r="Z6" s="389" t="n">
        <f aca="false">SUM(Z3:Z5)</f>
        <v>823346</v>
      </c>
      <c r="AA6" s="389" t="n">
        <f aca="false">SUM(AA3:AA5)</f>
        <v>980225</v>
      </c>
      <c r="AB6" s="389" t="n">
        <f aca="false">SUM(AB3:AB5)</f>
        <v>976701</v>
      </c>
      <c r="AC6" s="391" t="n">
        <f aca="false">AB6/AA6*100</f>
        <v>99.640490703665</v>
      </c>
    </row>
  </sheetData>
  <mergeCells count="8">
    <mergeCell ref="A1:A2"/>
    <mergeCell ref="B1:E1"/>
    <mergeCell ref="F1:I1"/>
    <mergeCell ref="J1:M1"/>
    <mergeCell ref="N1:Q1"/>
    <mergeCell ref="R1:U1"/>
    <mergeCell ref="V1:Y1"/>
    <mergeCell ref="Z1:AC1"/>
  </mergeCells>
  <printOptions headings="false" gridLines="false" gridLinesSet="true" horizontalCentered="false" verticalCentered="false"/>
  <pageMargins left="0.39375" right="0.39375" top="1.575" bottom="0.590277777777778" header="1.29930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&amp;P&amp;RCSVÖ 2010. beszámoló 9.2. melléklete</oddHeader>
    <oddFooter>&amp;L&amp;8&amp;Z&amp;F&amp;R&amp;A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8:35:22Z</dcterms:created>
  <dc:creator>Csongrádi Kistérség Többcélú Társulása</dc:creator>
  <dc:description/>
  <dc:language>en-US</dc:language>
  <cp:lastModifiedBy>Vörösné Lakatos Zsuzsanna</cp:lastModifiedBy>
  <cp:lastPrinted>2011-04-14T12:29:31Z</cp:lastPrinted>
  <dcterms:modified xsi:type="dcterms:W3CDTF">2011-04-14T12:30:26Z</dcterms:modified>
  <cp:revision>0</cp:revision>
  <dc:subject/>
  <dc:title/>
</cp:coreProperties>
</file>